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67.xml" ContentType="application/vnd.openxmlformats-officedocument.spreadsheetml.worksheet+xml"/>
  <Override PartName="/xl/worksheets/sheet30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6.xml" ContentType="application/vnd.openxmlformats-officedocument.spreadsheetml.worksheet+xml"/>
  <Override PartName="/xl/worksheets/sheet29.xml" ContentType="application/vnd.openxmlformats-officedocument.spreadsheetml.worksheet+xml"/>
  <Override PartName="/xl/worksheets/sheet65.xml" ContentType="application/vnd.openxmlformats-officedocument.spreadsheetml.worksheet+xml"/>
  <Override PartName="/xl/worksheets/sheet28.xml" ContentType="application/vnd.openxmlformats-officedocument.spreadsheetml.worksheet+xml"/>
  <Override PartName="/xl/worksheets/sheet64.xml" ContentType="application/vnd.openxmlformats-officedocument.spreadsheetml.worksheet+xml"/>
  <Override PartName="/xl/worksheets/sheet2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23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8" firstSheet="0" activeTab="8"/>
  </bookViews>
  <sheets>
    <sheet name="0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a" sheetId="9" state="visible" r:id="rId10"/>
    <sheet name="8b" sheetId="10" state="visible" r:id="rId11"/>
    <sheet name="8c" sheetId="11" state="visible" r:id="rId12"/>
    <sheet name="8d" sheetId="12" state="visible" r:id="rId13"/>
    <sheet name="8e" sheetId="13" state="visible" r:id="rId14"/>
    <sheet name="8f" sheetId="14" state="visible" r:id="rId15"/>
    <sheet name="9" sheetId="15" state="visible" r:id="rId16"/>
    <sheet name="10a" sheetId="16" state="visible" r:id="rId17"/>
    <sheet name="10b" sheetId="17" state="visible" r:id="rId18"/>
    <sheet name="10c" sheetId="18" state="visible" r:id="rId19"/>
    <sheet name="10d" sheetId="19" state="visible" r:id="rId20"/>
    <sheet name="10e" sheetId="20" state="visible" r:id="rId21"/>
    <sheet name="10f" sheetId="21" state="visible" r:id="rId22"/>
    <sheet name="10g" sheetId="22" state="visible" r:id="rId23"/>
    <sheet name="11a" sheetId="23" state="visible" r:id="rId24"/>
    <sheet name="11b" sheetId="24" state="visible" r:id="rId25"/>
    <sheet name="11c" sheetId="25" state="visible" r:id="rId26"/>
    <sheet name="11d" sheetId="26" state="visible" r:id="rId27"/>
    <sheet name="11e" sheetId="27" state="visible" r:id="rId28"/>
    <sheet name="11f" sheetId="28" state="visible" r:id="rId29"/>
    <sheet name="11g" sheetId="29" state="visible" r:id="rId30"/>
    <sheet name="11h" sheetId="30" state="visible" r:id="rId31"/>
    <sheet name="11i" sheetId="31" state="visible" r:id="rId32"/>
    <sheet name="11j" sheetId="32" state="visible" r:id="rId33"/>
    <sheet name="11k" sheetId="33" state="visible" r:id="rId34"/>
    <sheet name="11l" sheetId="34" state="visible" r:id="rId35"/>
    <sheet name="12" sheetId="35" state="visible" r:id="rId36"/>
    <sheet name="13a" sheetId="36" state="visible" r:id="rId37"/>
    <sheet name="13b" sheetId="37" state="visible" r:id="rId38"/>
    <sheet name="13c" sheetId="38" state="visible" r:id="rId39"/>
    <sheet name="14a" sheetId="39" state="visible" r:id="rId40"/>
    <sheet name="14b" sheetId="40" state="visible" r:id="rId41"/>
    <sheet name="15" sheetId="41" state="visible" r:id="rId42"/>
    <sheet name="16a" sheetId="42" state="visible" r:id="rId43"/>
    <sheet name="16b" sheetId="43" state="visible" r:id="rId44"/>
    <sheet name="17" sheetId="44" state="visible" r:id="rId45"/>
    <sheet name="18" sheetId="45" state="visible" r:id="rId46"/>
    <sheet name="19a" sheetId="46" state="visible" r:id="rId47"/>
    <sheet name="19b" sheetId="47" state="visible" r:id="rId48"/>
    <sheet name="19c1" sheetId="48" state="visible" r:id="rId49"/>
    <sheet name="19c2" sheetId="49" state="visible" r:id="rId50"/>
    <sheet name="19d" sheetId="50" state="visible" r:id="rId51"/>
    <sheet name="19e" sheetId="51" state="visible" r:id="rId52"/>
    <sheet name="19f" sheetId="52" state="visible" r:id="rId53"/>
    <sheet name="19g" sheetId="53" state="visible" r:id="rId54"/>
    <sheet name="20" sheetId="54" state="visible" r:id="rId55"/>
    <sheet name="21a" sheetId="55" state="visible" r:id="rId56"/>
    <sheet name="21b" sheetId="56" state="visible" r:id="rId57"/>
    <sheet name="21c" sheetId="57" state="visible" r:id="rId58"/>
    <sheet name="21d" sheetId="58" state="visible" r:id="rId59"/>
    <sheet name="22" sheetId="59" state="visible" r:id="rId60"/>
    <sheet name="23a" sheetId="60" state="visible" r:id="rId61"/>
    <sheet name="23b" sheetId="61" state="visible" r:id="rId62"/>
    <sheet name="24a" sheetId="62" state="visible" r:id="rId63"/>
    <sheet name="24b" sheetId="63" state="visible" r:id="rId64"/>
    <sheet name="25a" sheetId="64" state="visible" r:id="rId65"/>
    <sheet name="25b" sheetId="65" state="visible" r:id="rId66"/>
    <sheet name="26" sheetId="66" state="visible" r:id="rId67"/>
    <sheet name="27" sheetId="67" state="visible" r:id="rId68"/>
  </sheets>
  <definedNames>
    <definedName function="false" hidden="false" localSheetId="41" name="OLE_LINK32" vbProcedure="false">16a!$A$2</definedName>
    <definedName function="false" hidden="false" localSheetId="42" name="OLE_LINK32" vbProcedure="false">16b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01" uniqueCount="604">
  <si>
    <t xml:space="preserve">Questionario per la presentazione delle informazioni</t>
  </si>
  <si>
    <t xml:space="preserve">in merito alla</t>
  </si>
  <si>
    <t xml:space="preserve">direttiva 96/62/CE del Consiglio in materia di valutazione e di gestione della qualità dell'aria ambiente e alla direttiva 1999/30/CE del Consiglio concernente i valori limite di qualità dell'aria ambiente per il biossido di zolfo, il biossido di azoto, gli ossidi di azoto, le particelle e il piombo come pure alle direttive del Consiglio e del Parlamento europeo 2000/69/CE, concernente i valori limite per il benzene ed il monossido di carbonio nell'aria ambiente, e 2002/3/CE relativa all'ozono nell'aria</t>
  </si>
  <si>
    <t xml:space="preserve">STATO MEMBRO:</t>
  </si>
  <si>
    <t xml:space="preserve">Italy</t>
  </si>
  <si>
    <t xml:space="preserve">INDIRIZZO DA CONTATTARE:</t>
  </si>
  <si>
    <t xml:space="preserve">ANNO DI RIFERIMENTO:</t>
  </si>
  <si>
    <t xml:space="preserve">2005</t>
  </si>
  <si>
    <t xml:space="preserve">DATA DI REDAZIONE:</t>
  </si>
  <si>
    <t xml:space="preserve">Modulo 1 Ente di contatto e recapito</t>
  </si>
  <si>
    <t xml:space="preserve">Nome dell'ente da contattare</t>
  </si>
  <si>
    <t xml:space="preserve">Assessorato Regionale Territorio e Ambiente</t>
  </si>
  <si>
    <t xml:space="preserve">Recapito postale</t>
  </si>
  <si>
    <t xml:space="preserve">Via Ugo La Malfa n.169 - 90144 Palermo</t>
  </si>
  <si>
    <t xml:space="preserve">Nome della persona da contattare</t>
  </si>
  <si>
    <t xml:space="preserve">Dott. Salvatore Cammarata</t>
  </si>
  <si>
    <t xml:space="preserve">Numero telefonico della persona da contattare</t>
  </si>
  <si>
    <t xml:space="preserve">0917077583 </t>
  </si>
  <si>
    <t xml:space="preserve">Numero di fax della persona da contattare</t>
  </si>
  <si>
    <t xml:space="preserve">0917077504</t>
  </si>
  <si>
    <t xml:space="preserve">Indirizzo e-mail della persona da contattare</t>
  </si>
  <si>
    <t xml:space="preserve">scammarata@artasicilia.it</t>
  </si>
  <si>
    <t xml:space="preserve">Eventuali chiarimenti</t>
  </si>
  <si>
    <t xml:space="preserve">Dott. Gioacchino Genchi</t>
  </si>
  <si>
    <t xml:space="preserve">0917078664</t>
  </si>
  <si>
    <t xml:space="preserve">ggenchi@artasicilia.it</t>
  </si>
  <si>
    <t xml:space="preserve">Modulo 2 Delimitazione di zone ed agglomerati (articoli 5 e 11, paragrafo 1, lettera b) della direttiva 96/62/CE)</t>
  </si>
  <si>
    <t xml:space="preserve">Zone</t>
  </si>
  <si>
    <t xml:space="preserve">Nome completo della zona</t>
  </si>
  <si>
    <r>
      <rPr>
        <sz val="9"/>
        <rFont val="Times New Roman"/>
        <family val="1"/>
      </rPr>
      <t xml:space="preserve">Palermo,Villabate, Bagheria, Monreale, Altofonte </t>
    </r>
    <r>
      <rPr>
        <b val="true"/>
        <sz val="9"/>
        <rFont val="Times New Roman"/>
        <family val="1"/>
      </rPr>
      <t xml:space="preserve">(A1)</t>
    </r>
  </si>
  <si>
    <r>
      <rPr>
        <sz val="9"/>
        <rFont val="Times New Roman"/>
        <family val="1"/>
      </rPr>
      <t xml:space="preserve"> Termini Imerese (</t>
    </r>
    <r>
      <rPr>
        <b val="true"/>
        <sz val="9"/>
        <rFont val="Times New Roman"/>
        <family val="1"/>
      </rPr>
      <t xml:space="preserve">A2)</t>
    </r>
  </si>
  <si>
    <r>
      <rPr>
        <sz val="9"/>
        <rFont val="Times New Roman"/>
        <family val="1"/>
      </rPr>
      <t xml:space="preserve">Partinico, Isola delle Femmine, Capaci e Carini </t>
    </r>
    <r>
      <rPr>
        <b val="true"/>
        <sz val="9"/>
        <rFont val="Times New Roman"/>
        <family val="1"/>
      </rPr>
      <t xml:space="preserve">(A3)</t>
    </r>
  </si>
  <si>
    <r>
      <rPr>
        <sz val="9"/>
        <rFont val="Times New Roman"/>
        <family val="1"/>
      </rPr>
      <t xml:space="preserve">Caltanissetta, San Cataldo</t>
    </r>
    <r>
      <rPr>
        <b val="true"/>
        <sz val="9"/>
        <rFont val="Times New Roman"/>
        <family val="1"/>
      </rPr>
      <t xml:space="preserve"> (A4)</t>
    </r>
  </si>
  <si>
    <r>
      <rPr>
        <sz val="9"/>
        <rFont val="Times New Roman"/>
        <family val="1"/>
      </rPr>
      <t xml:space="preserve">Gela, Butera, Niscemi </t>
    </r>
    <r>
      <rPr>
        <b val="true"/>
        <sz val="9"/>
        <rFont val="Times New Roman"/>
        <family val="1"/>
      </rPr>
      <t xml:space="preserve">(R1)</t>
    </r>
  </si>
  <si>
    <r>
      <rPr>
        <sz val="9"/>
        <rFont val="Times New Roman"/>
        <family val="1"/>
      </rPr>
      <t xml:space="preserve">Siracusa, Priolo, Melilli, Augusta, Floridia, Solarino </t>
    </r>
    <r>
      <rPr>
        <b val="true"/>
        <sz val="9"/>
        <rFont val="Times New Roman"/>
        <family val="1"/>
      </rPr>
      <t xml:space="preserve">(R2)</t>
    </r>
  </si>
  <si>
    <r>
      <rPr>
        <sz val="9"/>
        <rFont val="Times New Roman"/>
        <family val="1"/>
      </rPr>
      <t xml:space="preserve">Agrigento, Porto Empedocle, Canicattì (</t>
    </r>
    <r>
      <rPr>
        <b val="true"/>
        <sz val="9"/>
        <rFont val="Times New Roman"/>
        <family val="1"/>
      </rPr>
      <t xml:space="preserve">A5)</t>
    </r>
  </si>
  <si>
    <r>
      <rPr>
        <sz val="9"/>
        <rFont val="Times New Roman"/>
        <family val="1"/>
      </rPr>
      <t xml:space="preserve">Gualtieri Sicaminò, Milazzo, Pace del Mela, San Filippo del Mela, Santa Lucia del Mela,San Pier Niceto, Condrò </t>
    </r>
    <r>
      <rPr>
        <b val="true"/>
        <sz val="9"/>
        <rFont val="Times New Roman"/>
        <family val="1"/>
      </rPr>
      <t xml:space="preserve">(R3)</t>
    </r>
  </si>
  <si>
    <r>
      <rPr>
        <sz val="9"/>
        <rFont val="Times New Roman"/>
        <family val="1"/>
      </rPr>
      <t xml:space="preserve">Messina </t>
    </r>
    <r>
      <rPr>
        <b val="true"/>
        <sz val="9"/>
        <rFont val="Times New Roman"/>
        <family val="1"/>
      </rPr>
      <t xml:space="preserve">(A6)</t>
    </r>
  </si>
  <si>
    <r>
      <rPr>
        <sz val="9"/>
        <rFont val="Times New Roman"/>
        <family val="1"/>
      </rPr>
      <t xml:space="preserve">Catania, Misterbianco, Motta Santa Anastasia </t>
    </r>
    <r>
      <rPr>
        <b val="true"/>
        <sz val="9"/>
        <rFont val="Times New Roman"/>
        <family val="1"/>
      </rPr>
      <t xml:space="preserve">(A7)</t>
    </r>
  </si>
  <si>
    <r>
      <rPr>
        <sz val="9"/>
        <rFont val="Times New Roman"/>
        <family val="1"/>
      </rPr>
      <t xml:space="preserve">Ragusa </t>
    </r>
    <r>
      <rPr>
        <b val="true"/>
        <sz val="9"/>
        <rFont val="Times New Roman"/>
        <family val="1"/>
      </rPr>
      <t xml:space="preserve">(A8)</t>
    </r>
  </si>
  <si>
    <r>
      <rPr>
        <sz val="9"/>
        <rFont val="Times New Roman"/>
        <family val="1"/>
      </rPr>
      <t xml:space="preserve">Trapani </t>
    </r>
    <r>
      <rPr>
        <b val="true"/>
        <sz val="9"/>
        <rFont val="Times New Roman"/>
        <family val="1"/>
      </rPr>
      <t xml:space="preserve">(A9)</t>
    </r>
  </si>
  <si>
    <r>
      <rPr>
        <b val="true"/>
        <sz val="9"/>
        <rFont val="Arial"/>
        <family val="2"/>
      </rPr>
      <t xml:space="preserve">Sicilia escluso</t>
    </r>
    <r>
      <rPr>
        <sz val="9"/>
        <rFont val="Arial"/>
        <family val="0"/>
      </rPr>
      <t xml:space="preserve"> </t>
    </r>
    <r>
      <rPr>
        <b val="true"/>
        <sz val="9"/>
        <rFont val="Arial"/>
        <family val="2"/>
      </rPr>
      <t xml:space="preserve"> A1→A9 e R1→R3</t>
    </r>
  </si>
  <si>
    <t xml:space="preserve">Codice della zona</t>
  </si>
  <si>
    <t xml:space="preserve">IT19A1</t>
  </si>
  <si>
    <t xml:space="preserve">IT19A2</t>
  </si>
  <si>
    <t xml:space="preserve">IT19A3</t>
  </si>
  <si>
    <t xml:space="preserve">IT19A4</t>
  </si>
  <si>
    <t xml:space="preserve">IT19R1</t>
  </si>
  <si>
    <t xml:space="preserve">IT19R2</t>
  </si>
  <si>
    <t xml:space="preserve">IT19A5</t>
  </si>
  <si>
    <t xml:space="preserve">IT19R3</t>
  </si>
  <si>
    <t xml:space="preserve">IT19A6</t>
  </si>
  <si>
    <t xml:space="preserve">IT19A7</t>
  </si>
  <si>
    <t xml:space="preserve">IT19A8</t>
  </si>
  <si>
    <t xml:space="preserve">IT19A9</t>
  </si>
  <si>
    <t xml:space="preserve">IT1901</t>
  </si>
  <si>
    <t xml:space="preserve">Inquinante/i, o singoli obiettivi di protezione, relativi alla zona</t>
  </si>
  <si>
    <t xml:space="preserve">A</t>
  </si>
  <si>
    <t xml:space="preserve">S, N</t>
  </si>
  <si>
    <t xml:space="preserve">*</t>
  </si>
  <si>
    <t xml:space="preserve">N, P,  C, O</t>
  </si>
  <si>
    <t xml:space="preserve">S, N, P, B, C, O</t>
  </si>
  <si>
    <t xml:space="preserve">S, N, P, B, C. O</t>
  </si>
  <si>
    <t xml:space="preserve">S, N, O, P</t>
  </si>
  <si>
    <t xml:space="preserve">SH</t>
  </si>
  <si>
    <t xml:space="preserve">P, N, B, C, O</t>
  </si>
  <si>
    <t xml:space="preserve"> S, N, P, B, C, O</t>
  </si>
  <si>
    <t xml:space="preserve">Tipo (ag/nonag)</t>
  </si>
  <si>
    <t xml:space="preserve">ag</t>
  </si>
  <si>
    <t xml:space="preserve">nonag</t>
  </si>
  <si>
    <r>
      <rPr>
        <i val="true"/>
        <sz val="10"/>
        <rFont val="Times New Roman"/>
        <family val="1"/>
      </rPr>
      <t xml:space="preserve">Area (km</t>
    </r>
    <r>
      <rPr>
        <i val="true"/>
        <vertAlign val="superscript"/>
        <sz val="10"/>
        <rFont val="Times New Roman"/>
        <family val="1"/>
      </rPr>
      <t xml:space="preserve">2</t>
    </r>
    <r>
      <rPr>
        <i val="true"/>
        <sz val="10"/>
        <rFont val="Times New Roman"/>
        <family val="1"/>
      </rPr>
      <t xml:space="preserve">)</t>
    </r>
  </si>
  <si>
    <t xml:space="preserve">227.66</t>
  </si>
  <si>
    <t xml:space="preserve">442,46 </t>
  </si>
  <si>
    <t xml:space="preserve">271,65 </t>
  </si>
  <si>
    <t xml:space="preserve">Popolazione</t>
  </si>
  <si>
    <t xml:space="preserve">Vedi carta </t>
  </si>
  <si>
    <t xml:space="preserve">Coppie di coordinate dei confini della zona</t>
  </si>
  <si>
    <t xml:space="preserve">…</t>
  </si>
  <si>
    <t xml:space="preserve">* Territorio non dotato di rete di rilevamento</t>
  </si>
  <si>
    <t xml:space="preserve">Modulo 3 Stazioni e metodi di misurazione impiegati per la valutazione ai sensi della direttiva 1999/30/CE(Allegato IX) e della direttiva 2000/69/CE (Allegato VII)</t>
  </si>
  <si>
    <t xml:space="preserve">Codice EoI della stazione</t>
  </si>
  <si>
    <t xml:space="preserve">Codice della stazione locale</t>
  </si>
  <si>
    <t xml:space="preserve">Codice/i della zona</t>
  </si>
  <si>
    <t xml:space="preserve">Impiego per la direttiva</t>
  </si>
  <si>
    <r>
      <rPr>
        <sz val="10"/>
        <rFont val="Times New Roman"/>
        <family val="1"/>
      </rPr>
      <t xml:space="preserve">Impiego per la direttiva / Codice del metodo di misurazione per le PM</t>
    </r>
    <r>
      <rPr>
        <vertAlign val="subscript"/>
        <sz val="9"/>
        <rFont val="Times New Roman"/>
        <family val="1"/>
      </rPr>
      <t xml:space="preserve">10</t>
    </r>
    <r>
      <rPr>
        <sz val="9"/>
        <rFont val="Times New Roman"/>
        <family val="1"/>
      </rPr>
      <t xml:space="preserve"> e le PM</t>
    </r>
    <r>
      <rPr>
        <vertAlign val="subscript"/>
        <sz val="9"/>
        <rFont val="Times New Roman"/>
        <family val="1"/>
      </rPr>
      <t xml:space="preserve">2,5</t>
    </r>
  </si>
  <si>
    <t xml:space="preserve">Fattore o equazione di correzione impiegati</t>
  </si>
  <si>
    <t xml:space="preserve">Funzione della stazione</t>
  </si>
  <si>
    <r>
      <rPr>
        <i val="true"/>
        <sz val="10"/>
        <rFont val="Times New Roman"/>
        <family val="1"/>
      </rPr>
      <t xml:space="preserve">SO</t>
    </r>
    <r>
      <rPr>
        <i val="true"/>
        <vertAlign val="subscript"/>
        <sz val="10"/>
        <rFont val="Times New Roman"/>
        <family val="1"/>
      </rPr>
      <t xml:space="preserve">2</t>
    </r>
  </si>
  <si>
    <r>
      <rPr>
        <i val="true"/>
        <sz val="10"/>
        <rFont val="Times New Roman"/>
        <family val="1"/>
      </rPr>
      <t xml:space="preserve">NO</t>
    </r>
    <r>
      <rPr>
        <i val="true"/>
        <vertAlign val="subscript"/>
        <sz val="10"/>
        <rFont val="Times New Roman"/>
        <family val="1"/>
      </rPr>
      <t xml:space="preserve">2</t>
    </r>
  </si>
  <si>
    <r>
      <rPr>
        <i val="true"/>
        <sz val="10"/>
        <rFont val="Times New Roman"/>
        <family val="1"/>
      </rPr>
      <t xml:space="preserve">NO</t>
    </r>
    <r>
      <rPr>
        <i val="true"/>
        <vertAlign val="subscript"/>
        <sz val="10"/>
        <rFont val="Times New Roman"/>
        <family val="1"/>
      </rPr>
      <t xml:space="preserve">x</t>
    </r>
  </si>
  <si>
    <t xml:space="preserve">Piombo</t>
  </si>
  <si>
    <t xml:space="preserve">Benzene</t>
  </si>
  <si>
    <t xml:space="preserve">CO</t>
  </si>
  <si>
    <r>
      <rPr>
        <sz val="10"/>
        <rFont val="Times New Roman"/>
        <family val="1"/>
      </rPr>
      <t xml:space="preserve">PM</t>
    </r>
    <r>
      <rPr>
        <vertAlign val="subscript"/>
        <sz val="10"/>
        <rFont val="Times New Roman"/>
        <family val="1"/>
      </rPr>
      <t xml:space="preserve">10</t>
    </r>
  </si>
  <si>
    <r>
      <rPr>
        <sz val="10"/>
        <rFont val="Times New Roman"/>
        <family val="1"/>
      </rPr>
      <t xml:space="preserve">PM</t>
    </r>
    <r>
      <rPr>
        <vertAlign val="subscript"/>
        <sz val="10"/>
        <rFont val="Times New Roman"/>
        <family val="1"/>
      </rPr>
      <t xml:space="preserve">2,5</t>
    </r>
  </si>
  <si>
    <r>
      <rPr>
        <i val="true"/>
        <sz val="10"/>
        <rFont val="Times New Roman"/>
        <family val="1"/>
      </rPr>
      <t xml:space="preserve">PM</t>
    </r>
    <r>
      <rPr>
        <i val="true"/>
        <vertAlign val="subscript"/>
        <sz val="10"/>
        <rFont val="Times New Roman"/>
        <family val="1"/>
      </rPr>
      <t xml:space="preserve">10</t>
    </r>
  </si>
  <si>
    <r>
      <rPr>
        <i val="true"/>
        <sz val="10"/>
        <rFont val="Times New Roman"/>
        <family val="1"/>
      </rPr>
      <t xml:space="preserve">PM</t>
    </r>
    <r>
      <rPr>
        <i val="true"/>
        <vertAlign val="subscript"/>
        <sz val="10"/>
        <rFont val="Times New Roman"/>
        <family val="1"/>
      </rPr>
      <t xml:space="preserve">2,5</t>
    </r>
  </si>
  <si>
    <t xml:space="preserve">PA Belgio</t>
  </si>
  <si>
    <t xml:space="preserve">y</t>
  </si>
  <si>
    <t xml:space="preserve">M1</t>
  </si>
  <si>
    <t xml:space="preserve">Rete AMIA Comune Palermo</t>
  </si>
  <si>
    <t xml:space="preserve">H</t>
  </si>
  <si>
    <t xml:space="preserve">PA Boccadifalco</t>
  </si>
  <si>
    <t xml:space="preserve">HEV</t>
  </si>
  <si>
    <t xml:space="preserve">PA Giulio Cesare</t>
  </si>
  <si>
    <t xml:space="preserve">PA Indipendenza</t>
  </si>
  <si>
    <t xml:space="preserve">PA Torrelunga</t>
  </si>
  <si>
    <t xml:space="preserve">PA Unità d'Italia</t>
  </si>
  <si>
    <t xml:space="preserve">PA Castelnuovo</t>
  </si>
  <si>
    <t xml:space="preserve">PA Di Blasi</t>
  </si>
  <si>
    <t xml:space="preserve">PA CEP</t>
  </si>
  <si>
    <t xml:space="preserve">Villa Aguglia (ex Belvedere)</t>
  </si>
  <si>
    <t xml:space="preserve">RETE ENEL                        Termini Imerese</t>
  </si>
  <si>
    <t xml:space="preserve">P. Burrafato</t>
  </si>
  <si>
    <t xml:space="preserve">Via Libertà</t>
  </si>
  <si>
    <t xml:space="preserve">S.S. 120</t>
  </si>
  <si>
    <t xml:space="preserve">Vllaggio Imera</t>
  </si>
  <si>
    <t xml:space="preserve">Gela-AGIP Mineraria </t>
  </si>
  <si>
    <t xml:space="preserve">Rete Provincia Caltanissetta</t>
  </si>
  <si>
    <t xml:space="preserve">Gela-AGIP Pozzo 57 </t>
  </si>
  <si>
    <t xml:space="preserve">Gela-Cimitero Farello </t>
  </si>
  <si>
    <t xml:space="preserve">Gela-Macchitella </t>
  </si>
  <si>
    <t xml:space="preserve">Gela-Ospedale V. Emanuele </t>
  </si>
  <si>
    <t xml:space="preserve">M3</t>
  </si>
  <si>
    <t xml:space="preserve">Niscemi-Liceo Scientifico </t>
  </si>
  <si>
    <t xml:space="preserve">Niscemi-Via Gori </t>
  </si>
  <si>
    <t xml:space="preserve">Gela-Via Venezia</t>
  </si>
  <si>
    <t xml:space="preserve">Caltanissetta-Via F.Turati </t>
  </si>
  <si>
    <t xml:space="preserve">Caltanissetta-P. Capuana </t>
  </si>
  <si>
    <t xml:space="preserve">Caltanissetta-Corso V. Eemanuele </t>
  </si>
  <si>
    <t xml:space="preserve">S.Cataldo-Via Cavour </t>
  </si>
  <si>
    <t xml:space="preserve">Gela Capo Soprano</t>
  </si>
  <si>
    <t xml:space="preserve">Rete AGIP Gela</t>
  </si>
  <si>
    <t xml:space="preserve">Gela Parco della Rimembranza</t>
  </si>
  <si>
    <t xml:space="preserve">Gela Ponte Olivo</t>
  </si>
  <si>
    <t xml:space="preserve">Niscemi Liceo Scientifico</t>
  </si>
  <si>
    <t xml:space="preserve">Gela Agip s.p.a.</t>
  </si>
  <si>
    <t xml:space="preserve">Gela Catarrosone</t>
  </si>
  <si>
    <t xml:space="preserve">Gela Cimitero Farello</t>
  </si>
  <si>
    <t xml:space="preserve">Gela C.da Giardina</t>
  </si>
  <si>
    <t xml:space="preserve">1908516</t>
  </si>
  <si>
    <t xml:space="preserve">Gela- discarica fosfogessi</t>
  </si>
  <si>
    <t xml:space="preserve">RETE ENVIREG</t>
  </si>
  <si>
    <t xml:space="preserve">Rete Provincia                                       Messina                             </t>
  </si>
  <si>
    <t xml:space="preserve">Messina (Archimede)</t>
  </si>
  <si>
    <t xml:space="preserve">Messina (Caronte)</t>
  </si>
  <si>
    <t xml:space="preserve">Messina (Minissale)</t>
  </si>
  <si>
    <t xml:space="preserve">Messina (Università)</t>
  </si>
  <si>
    <t xml:space="preserve">Messina (Boccetta)</t>
  </si>
  <si>
    <t xml:space="preserve">LS</t>
  </si>
  <si>
    <t xml:space="preserve">Milazzo (Capitaneria Porto)</t>
  </si>
  <si>
    <t xml:space="preserve">Pace del Mela (Mandravecchia)</t>
  </si>
  <si>
    <t xml:space="preserve">S.Filippo del Mela</t>
  </si>
  <si>
    <t xml:space="preserve">S.Lucia del Mela</t>
  </si>
  <si>
    <t xml:space="preserve">Condrò</t>
  </si>
  <si>
    <t xml:space="preserve">Milazzo</t>
  </si>
  <si>
    <t xml:space="preserve">Rete EdiPower     Comprensorio del Mela</t>
  </si>
  <si>
    <t xml:space="preserve">Pace del Mela</t>
  </si>
  <si>
    <t xml:space="preserve">S.Pier Niceto</t>
  </si>
  <si>
    <t xml:space="preserve">Valdina</t>
  </si>
  <si>
    <t xml:space="preserve">1908366</t>
  </si>
  <si>
    <t xml:space="preserve">Messina - C.da Gabbia</t>
  </si>
  <si>
    <t xml:space="preserve">HE</t>
  </si>
  <si>
    <t xml:space="preserve">Augusta Marina Militare</t>
  </si>
  <si>
    <t xml:space="preserve">Rete Provincia Siracusa</t>
  </si>
  <si>
    <t xml:space="preserve">Siracusa Belvedere</t>
  </si>
  <si>
    <t xml:space="preserve">Priolo CIAPI</t>
  </si>
  <si>
    <t xml:space="preserve">Augusta San Cusmano</t>
  </si>
  <si>
    <t xml:space="preserve">Siracusa Scala Greca</t>
  </si>
  <si>
    <t xml:space="preserve">Melilli</t>
  </si>
  <si>
    <t xml:space="preserve">Priolo Centro Polivalente</t>
  </si>
  <si>
    <t xml:space="preserve">Acquedotto</t>
  </si>
  <si>
    <t xml:space="preserve">Bixio</t>
  </si>
  <si>
    <t xml:space="preserve">Specchi</t>
  </si>
  <si>
    <t xml:space="preserve">Teracati</t>
  </si>
  <si>
    <t xml:space="preserve">Tisia</t>
  </si>
  <si>
    <t xml:space="preserve">Floridia</t>
  </si>
  <si>
    <t xml:space="preserve">Rete ENEL                Priolo Gargallo</t>
  </si>
  <si>
    <t xml:space="preserve">Siracusa</t>
  </si>
  <si>
    <t xml:space="preserve">Mostringiano</t>
  </si>
  <si>
    <t xml:space="preserve">Sortino</t>
  </si>
  <si>
    <t xml:space="preserve">Villasmundo</t>
  </si>
  <si>
    <t xml:space="preserve">1908970</t>
  </si>
  <si>
    <t xml:space="preserve">Augusta - Monte Tauro</t>
  </si>
  <si>
    <t xml:space="preserve">Melilli Belvedere</t>
  </si>
  <si>
    <t xml:space="preserve">Rete CIPA Siracusa</t>
  </si>
  <si>
    <r>
      <rPr>
        <sz val="9"/>
        <color rgb="FFFF0000"/>
        <rFont val="Times New Roman"/>
        <family val="1"/>
      </rPr>
      <t xml:space="preserve">Siracusa +</t>
    </r>
    <r>
      <rPr>
        <sz val="9"/>
        <color rgb="FF0000FF"/>
        <rFont val="Times New Roman"/>
        <family val="1"/>
      </rPr>
      <t xml:space="preserve">Meteo</t>
    </r>
  </si>
  <si>
    <t xml:space="preserve">Melilli Faro Dromo</t>
  </si>
  <si>
    <r>
      <rPr>
        <sz val="9"/>
        <color rgb="FFFF0000"/>
        <rFont val="Times New Roman"/>
        <family val="1"/>
      </rPr>
      <t xml:space="preserve">Melilli + </t>
    </r>
    <r>
      <rPr>
        <sz val="9"/>
        <color rgb="FF0000FF"/>
        <rFont val="Times New Roman"/>
        <family val="1"/>
      </rPr>
      <t xml:space="preserve">Meteo</t>
    </r>
  </si>
  <si>
    <t xml:space="preserve">Melilli Bondifè</t>
  </si>
  <si>
    <t xml:space="preserve">Augusta</t>
  </si>
  <si>
    <t xml:space="preserve">Priolo San Focà</t>
  </si>
  <si>
    <t xml:space="preserve">Melilli Ogliastro</t>
  </si>
  <si>
    <t xml:space="preserve">Melilli Villasmundo</t>
  </si>
  <si>
    <t xml:space="preserve">Augusta Brucoli</t>
  </si>
  <si>
    <t xml:space="preserve">Agrigento centro</t>
  </si>
  <si>
    <r>
      <rPr>
        <b val="true"/>
        <sz val="16"/>
        <rFont val="Times New Roman"/>
        <family val="1"/>
      </rPr>
      <t xml:space="preserve">Rete Provincia                   Agrigento                             </t>
    </r>
    <r>
      <rPr>
        <b val="true"/>
        <sz val="16"/>
        <color rgb="FF0000FF"/>
        <rFont val="Times New Roman"/>
        <family val="1"/>
      </rPr>
      <t xml:space="preserve"> </t>
    </r>
    <r>
      <rPr>
        <b val="true"/>
        <sz val="16"/>
        <color rgb="FF008000"/>
        <rFont val="Times New Roman"/>
        <family val="1"/>
      </rPr>
      <t xml:space="preserve">La Rete per l'anno 2005 è stata parzialmente attiva - I dati forniti non sono significativi</t>
    </r>
  </si>
  <si>
    <t xml:space="preserve">Agrigento Valle dei Templi</t>
  </si>
  <si>
    <t xml:space="preserve">Agrigento Monserrato</t>
  </si>
  <si>
    <t xml:space="preserve">Porto Empedocle 1</t>
  </si>
  <si>
    <t xml:space="preserve">Porto Empedocle 3</t>
  </si>
  <si>
    <t xml:space="preserve">Sciacca</t>
  </si>
  <si>
    <t xml:space="preserve">Canicattì</t>
  </si>
  <si>
    <t xml:space="preserve">Licata</t>
  </si>
  <si>
    <t xml:space="preserve">Stazione Rilocabile - Favara</t>
  </si>
  <si>
    <t xml:space="preserve">Porto Empedocle c/o Serbatoi acquedottto</t>
  </si>
  <si>
    <r>
      <rPr>
        <b val="true"/>
        <sz val="16"/>
        <rFont val="Times New Roman"/>
        <family val="1"/>
      </rPr>
      <t xml:space="preserve">Rete Italcementi </t>
    </r>
    <r>
      <rPr>
        <sz val="16"/>
        <color rgb="FFFF6600"/>
        <rFont val="Times New Roman"/>
        <family val="1"/>
      </rPr>
      <t xml:space="preserve">Porto Empedocle (AG)</t>
    </r>
  </si>
  <si>
    <t xml:space="preserve">Valle dei Templi (AG)</t>
  </si>
  <si>
    <t xml:space="preserve">Porto Empedocle c/o asilo</t>
  </si>
  <si>
    <t xml:space="preserve">Viale Felice Fontana</t>
  </si>
  <si>
    <t xml:space="preserve">Rete Comune Catania</t>
  </si>
  <si>
    <t xml:space="preserve">Via Messina</t>
  </si>
  <si>
    <t xml:space="preserve">P.zza Europa</t>
  </si>
  <si>
    <t xml:space="preserve">Ospedale Garibaldi</t>
  </si>
  <si>
    <t xml:space="preserve">P.zza Risorgimento</t>
  </si>
  <si>
    <t xml:space="preserve">P.zza Michelangelo</t>
  </si>
  <si>
    <t xml:space="preserve">Zona Industriale</t>
  </si>
  <si>
    <t xml:space="preserve">P.zza Aldo Moro</t>
  </si>
  <si>
    <t xml:space="preserve">Via Passo Gravina</t>
  </si>
  <si>
    <t xml:space="preserve">P.zza Giovanni XXIII</t>
  </si>
  <si>
    <t xml:space="preserve">P.zza Stesicoro</t>
  </si>
  <si>
    <t xml:space="preserve">Viale della Regione</t>
  </si>
  <si>
    <t xml:space="preserve">Viale V. Veneto</t>
  </si>
  <si>
    <t xml:space="preserve">Librino</t>
  </si>
  <si>
    <t xml:space="preserve">Piazza Gioeni</t>
  </si>
  <si>
    <t xml:space="preserve">Giuffrida</t>
  </si>
  <si>
    <t xml:space="preserve">Modulo 4 Stazioni impiegate per la valutazione dell’ozono e del biossido di azoto e degli ossidi di azoto in relazione all’ozono (allegati III, IV e VI della direttiva 2002/3/CE)</t>
  </si>
  <si>
    <t xml:space="preserve">Tipo di stazione</t>
  </si>
  <si>
    <t xml:space="preserve">Impiego in relazione alla direttiva 2002/3/CE</t>
  </si>
  <si>
    <r>
      <rPr>
        <i val="true"/>
        <sz val="10"/>
        <rFont val="Times New Roman"/>
        <family val="1"/>
      </rPr>
      <t xml:space="preserve">O</t>
    </r>
    <r>
      <rPr>
        <i val="true"/>
        <vertAlign val="subscript"/>
        <sz val="10"/>
        <rFont val="Times New Roman"/>
        <family val="1"/>
      </rPr>
      <t xml:space="preserve">3</t>
    </r>
  </si>
  <si>
    <t xml:space="preserve">S</t>
  </si>
  <si>
    <t xml:space="preserve">U</t>
  </si>
  <si>
    <t xml:space="preserve">Caltanissetta C. V. Emanuele</t>
  </si>
  <si>
    <t xml:space="preserve">Gela Via Venezia</t>
  </si>
  <si>
    <t xml:space="preserve">Gela Ospedale V. Emanuele</t>
  </si>
  <si>
    <t xml:space="preserve">AGIP Parco Rimembranza</t>
  </si>
  <si>
    <t xml:space="preserve">AGIP Gela C.da Catarrosone</t>
  </si>
  <si>
    <t xml:space="preserve">Priolo </t>
  </si>
  <si>
    <t xml:space="preserve">Augusta S.Cusmano</t>
  </si>
  <si>
    <t xml:space="preserve">R</t>
  </si>
  <si>
    <t xml:space="preserve">CIPA Siracusa Belvedere</t>
  </si>
  <si>
    <r>
      <rPr>
        <sz val="9"/>
        <color rgb="FFFF0000"/>
        <rFont val="Times New Roman"/>
        <family val="1"/>
      </rPr>
      <t xml:space="preserve">CIPA Melilli + </t>
    </r>
    <r>
      <rPr>
        <sz val="9"/>
        <color rgb="FF0000FF"/>
        <rFont val="Times New Roman"/>
        <family val="1"/>
      </rPr>
      <t xml:space="preserve">Meteo</t>
    </r>
  </si>
  <si>
    <t xml:space="preserve">CIPA Melilli Villasmundo</t>
  </si>
  <si>
    <t xml:space="preserve">Messina Caronte</t>
  </si>
  <si>
    <t xml:space="preserve">IT 19A6</t>
  </si>
  <si>
    <t xml:space="preserve">Modulo 5 Stazioni e metodi di misurazione impiegati per la valutazione dei composti organici volatili raccomandati (allegato VI della direttiva 2002/3/CE)</t>
  </si>
  <si>
    <t xml:space="preserve">Stazioni</t>
  </si>
  <si>
    <t xml:space="preserve">1908901</t>
  </si>
  <si>
    <t xml:space="preserve">1908904</t>
  </si>
  <si>
    <t xml:space="preserve">1908963</t>
  </si>
  <si>
    <t xml:space="preserve">1908962</t>
  </si>
  <si>
    <t xml:space="preserve">1908909</t>
  </si>
  <si>
    <t xml:space="preserve">1908902</t>
  </si>
  <si>
    <t xml:space="preserve">1908910</t>
  </si>
  <si>
    <t xml:space="preserve">1908964</t>
  </si>
  <si>
    <t xml:space="preserve">1908965</t>
  </si>
  <si>
    <t xml:space="preserve">1908711</t>
  </si>
  <si>
    <t xml:space="preserve">1908712</t>
  </si>
  <si>
    <t xml:space="preserve">1908304</t>
  </si>
  <si>
    <t xml:space="preserve">Gela AGIP Parco Rimembranza</t>
  </si>
  <si>
    <t xml:space="preserve">Gela AGIP Catarrosone</t>
  </si>
  <si>
    <t xml:space="preserve">Gela - discarica fosfogessi</t>
  </si>
  <si>
    <t xml:space="preserve">Ciapi</t>
  </si>
  <si>
    <t xml:space="preserve">Priolo</t>
  </si>
  <si>
    <t xml:space="preserve">S.cusmano</t>
  </si>
  <si>
    <t xml:space="preserve">Belvedere</t>
  </si>
  <si>
    <t xml:space="preserve">Scala Greca</t>
  </si>
  <si>
    <t xml:space="preserve">CIPA  Belvedere</t>
  </si>
  <si>
    <t xml:space="preserve"> CIPA Villasmundo</t>
  </si>
  <si>
    <t xml:space="preserve">CIPA Melilli </t>
  </si>
  <si>
    <t xml:space="preserve">CIPA Augusta</t>
  </si>
  <si>
    <t xml:space="preserve">CT P.zza Stesicoro</t>
  </si>
  <si>
    <t xml:space="preserve">CT Giuffrida</t>
  </si>
  <si>
    <t xml:space="preserve">Messina Boccetta </t>
  </si>
  <si>
    <t xml:space="preserve">Messina Università </t>
  </si>
  <si>
    <t xml:space="preserve">Codice della zona applicabile all’ozono</t>
  </si>
  <si>
    <t xml:space="preserve">Etano</t>
  </si>
  <si>
    <t xml:space="preserve">Etilene</t>
  </si>
  <si>
    <t xml:space="preserve">Acetilene</t>
  </si>
  <si>
    <t xml:space="preserve">Propano</t>
  </si>
  <si>
    <t xml:space="preserve">Propene</t>
  </si>
  <si>
    <t xml:space="preserve">n-Butano</t>
  </si>
  <si>
    <t xml:space="preserve">i-Butano</t>
  </si>
  <si>
    <t xml:space="preserve">1-Butene</t>
  </si>
  <si>
    <t xml:space="preserve">trans-2-Butene</t>
  </si>
  <si>
    <t xml:space="preserve">cis-2-Butene</t>
  </si>
  <si>
    <t xml:space="preserve">1,3-butadiene</t>
  </si>
  <si>
    <t xml:space="preserve">n-Pentano</t>
  </si>
  <si>
    <t xml:space="preserve">i-Pentano</t>
  </si>
  <si>
    <t xml:space="preserve">1-Pentene</t>
  </si>
  <si>
    <t xml:space="preserve">2-Pentene</t>
  </si>
  <si>
    <t xml:space="preserve">Isoprene</t>
  </si>
  <si>
    <t xml:space="preserve">n-Esano</t>
  </si>
  <si>
    <t xml:space="preserve">i-Esano</t>
  </si>
  <si>
    <t xml:space="preserve">n-Eptano</t>
  </si>
  <si>
    <t xml:space="preserve">n-Ottano</t>
  </si>
  <si>
    <t xml:space="preserve">i-Ottano</t>
  </si>
  <si>
    <t xml:space="preserve">M6</t>
  </si>
  <si>
    <t xml:space="preserve">M5</t>
  </si>
  <si>
    <t xml:space="preserve">M7</t>
  </si>
  <si>
    <t xml:space="preserve">M8</t>
  </si>
  <si>
    <t xml:space="preserve">Toluene</t>
  </si>
  <si>
    <t xml:space="preserve">Etilbenzene</t>
  </si>
  <si>
    <t xml:space="preserve">m+p-Xylene</t>
  </si>
  <si>
    <t xml:space="preserve">o-Xylene</t>
  </si>
  <si>
    <t xml:space="preserve">1,2,4-Trimetilbenzene</t>
  </si>
  <si>
    <t xml:space="preserve">1,2,3-Trimetilbenzene</t>
  </si>
  <si>
    <t xml:space="preserve">1,3,5-Trimetilbenzene</t>
  </si>
  <si>
    <t xml:space="preserve">Formaldeide</t>
  </si>
  <si>
    <t xml:space="preserve">Idrocarburi totali diversi dal metano</t>
  </si>
  <si>
    <t xml:space="preserve">M4</t>
  </si>
  <si>
    <t xml:space="preserve">Modulo 6 Stazioni e metodi di misurazione impiegati per la valutazione di altri precursori dell’ozono (allegato VI della direttiva 2002/3/CE)</t>
  </si>
  <si>
    <r>
      <rPr>
        <b val="true"/>
        <sz val="12"/>
        <rFont val="Times New Roman"/>
        <family val="1"/>
      </rPr>
      <t xml:space="preserve">Modulo 7 Metodi seguiti per il campionamento e la misurazione delle PM</t>
    </r>
    <r>
      <rPr>
        <b val="true"/>
        <vertAlign val="subscript"/>
        <sz val="12"/>
        <rFont val="Times New Roman"/>
        <family val="1"/>
      </rPr>
      <t xml:space="preserve">10</t>
    </r>
    <r>
      <rPr>
        <b val="true"/>
        <sz val="12"/>
        <rFont val="Times New Roman"/>
        <family val="1"/>
      </rPr>
      <t xml:space="preserve">, delle PM</t>
    </r>
    <r>
      <rPr>
        <b val="true"/>
        <vertAlign val="subscript"/>
        <sz val="12"/>
        <rFont val="Times New Roman"/>
        <family val="1"/>
      </rPr>
      <t xml:space="preserve">2,5 </t>
    </r>
    <r>
      <rPr>
        <b val="true"/>
        <sz val="12"/>
        <rFont val="Times New Roman"/>
        <family val="1"/>
      </rPr>
      <t xml:space="preserve">e dei precursori dell’ozono: eventuali codici supplementari indicati dagli Stati membri (allegato IX della direttiva 1999/30/CE e allegato VI della direttiva 2002/3/CE)</t>
    </r>
  </si>
  <si>
    <t xml:space="preserve">Codice del metodo</t>
  </si>
  <si>
    <t xml:space="preserve">Descrizione</t>
  </si>
  <si>
    <t xml:space="preserve">Modulo 8 Elenco delle zone e degli agglomerati in cui i livelli superano o non superano i valori limite (VL) o i valori limite più i margini di tolleranza (VL+MDT) (articoli 8, 9 e 11della direttiva 96/62/CE, allegati I, II, III e IV della direttiva 1999/30/CE e allegati I e II della direttiva 2000/69/CE)</t>
  </si>
  <si>
    <r>
      <rPr>
        <b val="true"/>
        <sz val="12"/>
        <rFont val="Times New Roman"/>
        <family val="1"/>
      </rPr>
      <t xml:space="preserve">- Modulo 8a Elenco delle zone in relazione al superamento dei valori limite per l'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VL per la salute (media oraria)</t>
  </si>
  <si>
    <t xml:space="preserve">VL per la salute (media giornaliera)</t>
  </si>
  <si>
    <t xml:space="preserve">VL per gli ecosistemi(media annua)</t>
  </si>
  <si>
    <t xml:space="preserve">VL per gli ecosistemi(media invernale)</t>
  </si>
  <si>
    <t xml:space="preserve">&gt;VL + MOT</t>
  </si>
  <si>
    <r>
      <rPr>
        <sz val="10"/>
        <rFont val="Symbol"/>
        <family val="1"/>
        <charset val="2"/>
      </rPr>
      <t xml:space="preserve">£</t>
    </r>
    <r>
      <rPr>
        <sz val="10"/>
        <rFont val="Times New Roman"/>
        <family val="1"/>
      </rPr>
      <t xml:space="preserve">VL + MOT; &gt;VL</t>
    </r>
  </si>
  <si>
    <r>
      <rPr>
        <sz val="10"/>
        <rFont val="Symbol"/>
        <family val="1"/>
        <charset val="2"/>
      </rPr>
      <t xml:space="preserve">£</t>
    </r>
    <r>
      <rPr>
        <sz val="10"/>
        <rFont val="Times New Roman"/>
        <family val="1"/>
      </rPr>
      <t xml:space="preserve">VL</t>
    </r>
  </si>
  <si>
    <t xml:space="preserve">&gt;VL</t>
  </si>
  <si>
    <t xml:space="preserve">dati poco significativi</t>
  </si>
  <si>
    <r>
      <rPr>
        <sz val="10"/>
        <rFont val="Arial"/>
        <family val="0"/>
      </rPr>
      <t xml:space="preserve">y</t>
    </r>
    <r>
      <rPr>
        <sz val="10"/>
        <color rgb="FFFF0000"/>
        <rFont val="Arial"/>
        <family val="2"/>
      </rPr>
      <t xml:space="preserve">*</t>
    </r>
  </si>
  <si>
    <r>
      <rPr>
        <sz val="10"/>
        <rFont val="Arial"/>
        <family val="0"/>
      </rPr>
      <t xml:space="preserve">y</t>
    </r>
    <r>
      <rPr>
        <sz val="10"/>
        <color rgb="FF0000FF"/>
        <rFont val="Arial"/>
        <family val="2"/>
      </rPr>
      <t xml:space="preserve">*</t>
    </r>
  </si>
  <si>
    <t xml:space="preserve">* nel modulo 11a e  11b non verranno riportati i casi di superamento perché inferiori a 24, per la media oraria e, inferiori a 3, per la media giornaliera,ma si ritiene comunque opportuno considerare la zona ai fini della tutela della salute umana</t>
  </si>
  <si>
    <t xml:space="preserve">* tale valutazione non deve essere considerata come rappresentativa per tutta la zona IT1901 poiché è presente solo una centralina della Rete Edipower</t>
  </si>
  <si>
    <r>
      <rPr>
        <b val="true"/>
        <sz val="12"/>
        <rFont val="Times New Roman"/>
        <family val="1"/>
      </rPr>
      <t xml:space="preserve">- Modulo 8b Elenco delle zone in relazione al superamento dei valori limite per N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/NO</t>
    </r>
    <r>
      <rPr>
        <b val="true"/>
        <vertAlign val="subscript"/>
        <sz val="12"/>
        <rFont val="Times New Roman"/>
        <family val="1"/>
      </rPr>
      <t xml:space="preserve">x</t>
    </r>
  </si>
  <si>
    <t xml:space="preserve">VL per la salute (media annua)</t>
  </si>
  <si>
    <t xml:space="preserve">VL per la vegetazione</t>
  </si>
  <si>
    <r>
      <rPr>
        <b val="true"/>
        <sz val="12"/>
        <rFont val="Times New Roman"/>
        <family val="1"/>
      </rPr>
      <t xml:space="preserve">- Modulo 8c Elenco delle zone in relazione al superamento dei valori limite per le PM</t>
    </r>
    <r>
      <rPr>
        <b val="true"/>
        <vertAlign val="subscript"/>
        <sz val="12"/>
        <rFont val="Times New Roman"/>
        <family val="1"/>
      </rPr>
      <t xml:space="preserve">10</t>
    </r>
  </si>
  <si>
    <t xml:space="preserve">VL (media giornaliera) Fase 1</t>
  </si>
  <si>
    <t xml:space="preserve">VL (media annua) Fase 1</t>
  </si>
  <si>
    <t xml:space="preserve">VL (media giornaliera) Fase 2</t>
  </si>
  <si>
    <t xml:space="preserve">VL (media annua) Fase 2</t>
  </si>
  <si>
    <t xml:space="preserve">&gt;LV + MOT</t>
  </si>
  <si>
    <r>
      <rPr>
        <sz val="10"/>
        <rFont val="Symbol"/>
        <family val="1"/>
        <charset val="2"/>
      </rPr>
      <t xml:space="preserve">£</t>
    </r>
    <r>
      <rPr>
        <sz val="10"/>
        <rFont val="Times New Roman"/>
        <family val="1"/>
      </rPr>
      <t xml:space="preserve">LV + MOT; &gt;LV</t>
    </r>
  </si>
  <si>
    <r>
      <rPr>
        <sz val="10"/>
        <rFont val="Symbol"/>
        <family val="1"/>
        <charset val="2"/>
      </rPr>
      <t xml:space="preserve">£</t>
    </r>
    <r>
      <rPr>
        <sz val="10"/>
        <rFont val="Times New Roman"/>
        <family val="1"/>
      </rPr>
      <t xml:space="preserve">LV</t>
    </r>
  </si>
  <si>
    <t xml:space="preserve">&gt;LV </t>
  </si>
  <si>
    <t xml:space="preserve">IT10A4</t>
  </si>
  <si>
    <t xml:space="preserve">Y</t>
  </si>
  <si>
    <t xml:space="preserve">- Modulo 8d Elenco delle zone in relazione al superamento dei valori limite per il piombo</t>
  </si>
  <si>
    <t xml:space="preserve">LV</t>
  </si>
  <si>
    <t xml:space="preserve">SS</t>
  </si>
  <si>
    <t xml:space="preserve">- Modulo 8e Elenco delle zone in relazione al superamento dei valori limite per il benzene</t>
  </si>
  <si>
    <t xml:space="preserve">Art 3(2)</t>
  </si>
  <si>
    <t xml:space="preserve">- Modulo 8f Elenco delle zone in relazione ai valori limite per il monossido di carbonio</t>
  </si>
  <si>
    <t xml:space="preserve">Modulo 9 Elenco delle zone e degli agglomerati in cui i livelli superano o non superano i valori bersaglio o gli obiettivi di lungo termine per l’ozono (allegato I della direttiva 2002/3/CE)</t>
  </si>
  <si>
    <t xml:space="preserve">Soglie per la salute</t>
  </si>
  <si>
    <t xml:space="preserve">Soglie per la vegetazione</t>
  </si>
  <si>
    <t xml:space="preserve">&gt;TV</t>
  </si>
  <si>
    <r>
      <rPr>
        <sz val="10"/>
        <rFont val="Symbol"/>
        <family val="1"/>
        <charset val="2"/>
      </rPr>
      <t xml:space="preserve">£</t>
    </r>
    <r>
      <rPr>
        <sz val="10"/>
        <rFont val="Times New Roman"/>
        <family val="1"/>
      </rPr>
      <t xml:space="preserve">TV; &gt;LTO</t>
    </r>
  </si>
  <si>
    <r>
      <rPr>
        <sz val="10"/>
        <rFont val="Symbol"/>
        <family val="1"/>
        <charset val="2"/>
      </rPr>
      <t xml:space="preserve">£</t>
    </r>
    <r>
      <rPr>
        <sz val="10"/>
        <rFont val="Times New Roman"/>
        <family val="1"/>
      </rPr>
      <t xml:space="preserve">LTO</t>
    </r>
  </si>
  <si>
    <t xml:space="preserve">Modulo 10 Elenco delle zone e agglomerati nei quali i livelli superano o non superano le soglie di valutazione superiori (SVS) e le soglie di valutazione inferiori (SVI), e in particolare informazioni sull'applicazione di metodi di valutazione supplementari (articolo 6 della direttiva 96/62/CE, articolo 7, paragrafo 3 e allegato V della direttiva 1999/30/CE, articolo 5, paragrafo 3 e allegato III della direttiva 2000/69/CE e articolo 9, paragrafo 1 e allegato VII della direttiva 2002/3/CE)</t>
  </si>
  <si>
    <r>
      <rPr>
        <b val="true"/>
        <sz val="12"/>
        <rFont val="Times New Roman"/>
        <family val="1"/>
      </rPr>
      <t xml:space="preserve">- Modulo 10a Elenco delle zone in relazione al superamento delle soglie e alla valutazione supplementare per l'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SVS e SVI relativi al VL per la salute (media giornaliera)</t>
  </si>
  <si>
    <t xml:space="preserve">SVS e SVI relativi al VL per gli ecosistemi (media invernale)</t>
  </si>
  <si>
    <t xml:space="preserve">VS</t>
  </si>
  <si>
    <t xml:space="preserve">&gt;SVS</t>
  </si>
  <si>
    <r>
      <rPr>
        <sz val="10"/>
        <rFont val="Symbol"/>
        <family val="1"/>
        <charset val="2"/>
      </rPr>
      <t xml:space="preserve">£</t>
    </r>
    <r>
      <rPr>
        <i val="true"/>
        <sz val="10"/>
        <rFont val="Times New Roman"/>
        <family val="1"/>
      </rPr>
      <t xml:space="preserve">SVS; &gt;SVI</t>
    </r>
  </si>
  <si>
    <r>
      <rPr>
        <sz val="10"/>
        <rFont val="Symbol"/>
        <family val="1"/>
        <charset val="2"/>
      </rPr>
      <t xml:space="preserve">£</t>
    </r>
    <r>
      <rPr>
        <i val="true"/>
        <sz val="10"/>
        <rFont val="Times New Roman"/>
        <family val="1"/>
      </rPr>
      <t xml:space="preserve">SVI</t>
    </r>
  </si>
  <si>
    <r>
      <rPr>
        <b val="true"/>
        <sz val="12"/>
        <rFont val="Times New Roman"/>
        <family val="1"/>
      </rPr>
      <t xml:space="preserve">- Modulo 10b Elenco delle zone in relazione al superamento delle soglie e alla valutazione supplementare per N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/NO</t>
    </r>
    <r>
      <rPr>
        <b val="true"/>
        <vertAlign val="subscript"/>
        <sz val="12"/>
        <rFont val="Times New Roman"/>
        <family val="1"/>
      </rPr>
      <t xml:space="preserve">x</t>
    </r>
  </si>
  <si>
    <t xml:space="preserve">SVS e SVI relativi al VL per la salute (media oraria)</t>
  </si>
  <si>
    <t xml:space="preserve">SVS e SVI relativi al VL per la salute (media annua)</t>
  </si>
  <si>
    <t xml:space="preserve">SVS e SVI relativi ai VL  per la vegetazione VL</t>
  </si>
  <si>
    <r>
      <rPr>
        <b val="true"/>
        <sz val="12"/>
        <rFont val="Times New Roman"/>
        <family val="1"/>
      </rPr>
      <t xml:space="preserve">- Modulo 10c Elenco delle zone in relazione al superamento delle soglie e alla valutazione supplementare per le PM</t>
    </r>
    <r>
      <rPr>
        <b val="true"/>
        <vertAlign val="subscript"/>
        <sz val="12"/>
        <rFont val="Times New Roman"/>
        <family val="1"/>
      </rPr>
      <t xml:space="preserve">10</t>
    </r>
  </si>
  <si>
    <t xml:space="preserve">SVS e SVI (media giornaliera)</t>
  </si>
  <si>
    <t xml:space="preserve">SVS e SVI (media annua)</t>
  </si>
  <si>
    <t xml:space="preserve">- Modulo 10d Elenco delle zone in relazione al superamento delle soglie e alla valutazione supplementare per il piombo</t>
  </si>
  <si>
    <t xml:space="preserve">SVS e SVI</t>
  </si>
  <si>
    <t xml:space="preserve">- Modulo 10e Elenco delle zone in relazione al superamento delle soglie e alla valutazione supplementare per il benzene</t>
  </si>
  <si>
    <t xml:space="preserve">y </t>
  </si>
  <si>
    <t xml:space="preserve">- Modulo 10f Elenco delle zone in relazione al superamento delle soglie e alla valutazione supplementare per il monossido di carbonio</t>
  </si>
  <si>
    <t xml:space="preserve">- Modulo 10g Elenco delle zone in relazione alla valutazione supplementare per l’ozono</t>
  </si>
  <si>
    <t xml:space="preserve">Modulo 11 Singoli casi di superamento dei valori limite e dei valori limite più il margine di tolleranza (MDT) (articolo 11, paragrafo 1, lettera a), punti (i) e (ii) della direttiva 96/62/CE, allegati I, II, IV e V della direttiva 1999/30/CE e allegati I e II della direttiva 2000/69/CE )</t>
  </si>
  <si>
    <r>
      <rPr>
        <b val="true"/>
        <sz val="12"/>
        <rFont val="Times New Roman"/>
        <family val="1"/>
      </rPr>
      <t xml:space="preserve">Modulo 11a Superamento del valore limite per l'S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più MDT per la salute (media oraria)</t>
    </r>
  </si>
  <si>
    <t xml:space="preserve">Mese</t>
  </si>
  <si>
    <t xml:space="preserve">Giorno del mese</t>
  </si>
  <si>
    <t xml:space="preserve">Ora</t>
  </si>
  <si>
    <r>
      <rPr>
        <sz val="10"/>
        <rFont val="Times New Roman"/>
        <family val="1"/>
      </rPr>
      <t xml:space="preserve">Livello (</t>
    </r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</rPr>
      <t xml:space="preserve">g/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t xml:space="preserve">Codice/i dei motivi</t>
  </si>
  <si>
    <t xml:space="preserve">nessun superamento</t>
  </si>
  <si>
    <t xml:space="preserve">1908312</t>
  </si>
  <si>
    <t xml:space="preserve">S3</t>
  </si>
  <si>
    <t xml:space="preserve">1908313</t>
  </si>
  <si>
    <t xml:space="preserve">1908310</t>
  </si>
  <si>
    <r>
      <rPr>
        <b val="true"/>
        <sz val="12"/>
        <rFont val="Times New Roman"/>
        <family val="1"/>
      </rPr>
      <t xml:space="preserve">- Modulo 11b Superamento del valore limite per l'S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per la salute (media giornaliera)</t>
    </r>
  </si>
  <si>
    <t xml:space="preserve">nessun superamento </t>
  </si>
  <si>
    <r>
      <rPr>
        <b val="true"/>
        <sz val="12"/>
        <rFont val="Times New Roman"/>
        <family val="1"/>
      </rPr>
      <t xml:space="preserve">- Modulo 11c Superamento del valore limite per l'S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per gli ecosistemi (media annua)</t>
    </r>
  </si>
  <si>
    <t xml:space="preserve">ITI9R3</t>
  </si>
  <si>
    <r>
      <rPr>
        <b val="true"/>
        <sz val="12"/>
        <rFont val="Times New Roman"/>
        <family val="1"/>
      </rPr>
      <t xml:space="preserve">- Modulo 11d Superamento del valore limite per l'S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per gli ecosistemi (media invernale)</t>
    </r>
  </si>
  <si>
    <r>
      <rPr>
        <b val="true"/>
        <sz val="12"/>
        <rFont val="Times New Roman"/>
        <family val="1"/>
      </rPr>
      <t xml:space="preserve">- Modulo 11e Superamento del valore limite per l'N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più MDT per la salute (media oraria)</t>
    </r>
  </si>
  <si>
    <r>
      <rPr>
        <b val="true"/>
        <sz val="12"/>
        <rFont val="Times New Roman"/>
        <family val="1"/>
      </rPr>
      <t xml:space="preserve">- Modulo 11f Superamento del valore limite per N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più MDT per la salute (media annua)</t>
    </r>
  </si>
  <si>
    <t xml:space="preserve">S1</t>
  </si>
  <si>
    <r>
      <rPr>
        <b val="true"/>
        <sz val="12"/>
        <rFont val="Times New Roman"/>
        <family val="1"/>
      </rPr>
      <t xml:space="preserve">- Modulo 11g Superamento del valore limite per NO</t>
    </r>
    <r>
      <rPr>
        <b val="true"/>
        <vertAlign val="subscript"/>
        <sz val="12"/>
        <rFont val="Times New Roman"/>
        <family val="1"/>
      </rPr>
      <t xml:space="preserve">x</t>
    </r>
    <r>
      <rPr>
        <b val="true"/>
        <sz val="12"/>
        <rFont val="Times New Roman"/>
        <family val="1"/>
      </rPr>
      <t xml:space="preserve"> per la vegetazione</t>
    </r>
  </si>
  <si>
    <t xml:space="preserve">1908966</t>
  </si>
  <si>
    <t xml:space="preserve">1908968</t>
  </si>
  <si>
    <t xml:space="preserve">1908961</t>
  </si>
  <si>
    <r>
      <rPr>
        <b val="true"/>
        <sz val="12"/>
        <rFont val="Times New Roman"/>
        <family val="1"/>
      </rPr>
      <t xml:space="preserve">- Modulo 11h Superamento del valore limite per le PM</t>
    </r>
    <r>
      <rPr>
        <b val="true"/>
        <vertAlign val="subscript"/>
        <sz val="12"/>
        <rFont val="Times New Roman"/>
        <family val="1"/>
      </rPr>
      <t xml:space="preserve">10</t>
    </r>
    <r>
      <rPr>
        <b val="true"/>
        <sz val="12"/>
        <rFont val="Times New Roman"/>
        <family val="1"/>
      </rPr>
      <t xml:space="preserve"> più MDT (fase 1; media giornaliera)</t>
    </r>
  </si>
  <si>
    <t xml:space="preserve">1908204</t>
  </si>
  <si>
    <t xml:space="preserve">S8</t>
  </si>
  <si>
    <t xml:space="preserve">1908208</t>
  </si>
  <si>
    <t xml:space="preserve">S14</t>
  </si>
  <si>
    <t xml:space="preserve">1908207</t>
  </si>
  <si>
    <t xml:space="preserve">1908201</t>
  </si>
  <si>
    <t xml:space="preserve">1908209</t>
  </si>
  <si>
    <t xml:space="preserve">S2</t>
  </si>
  <si>
    <t xml:space="preserve">San Focà</t>
  </si>
  <si>
    <t xml:space="preserve">S10</t>
  </si>
  <si>
    <r>
      <rPr>
        <b val="true"/>
        <sz val="12"/>
        <rFont val="Times New Roman"/>
        <family val="1"/>
      </rPr>
      <t xml:space="preserve">- Modulo 11i Superamento del valore limite per le PM</t>
    </r>
    <r>
      <rPr>
        <b val="true"/>
        <vertAlign val="subscript"/>
        <sz val="12"/>
        <rFont val="Times New Roman"/>
        <family val="1"/>
      </rPr>
      <t xml:space="preserve">10</t>
    </r>
    <r>
      <rPr>
        <b val="true"/>
        <sz val="12"/>
        <rFont val="Times New Roman"/>
        <family val="1"/>
      </rPr>
      <t xml:space="preserve"> più MDT (fase 1; media annua)</t>
    </r>
  </si>
  <si>
    <t xml:space="preserve">198712</t>
  </si>
  <si>
    <t xml:space="preserve">- Modulo 11j Superamento del valore limite per il piombo più MDT</t>
  </si>
  <si>
    <t xml:space="preserve">- Modulo 11k Superamento del valore limite per il benzene più MDT</t>
  </si>
  <si>
    <t xml:space="preserve">Articolo 3, paragrafo 2</t>
  </si>
  <si>
    <t xml:space="preserve">- Modulo 11l Superamento del valore limite per il monossido di carbonio più MDT</t>
  </si>
  <si>
    <t xml:space="preserve">Modulo 12 Motivi dei singoli casi di superamento: eventuali codici supplementari che devono essere indicati dagli Stati membri(articolo 11, paragrafo 1, lettera a), punti (i) e (ii) della direttiva 96/62/CE, allegati I, II, IV e V della direttiva 1999/30/CE e allegati I e II della direttiva 2000/69/CE )</t>
  </si>
  <si>
    <t xml:space="preserve">Codice del motivo</t>
  </si>
  <si>
    <t xml:space="preserve">Emissione da cantiere in prossimità del punto di misura (scarifica manto stradale, scavi, demolizioni, etc.) </t>
  </si>
  <si>
    <t xml:space="preserve">Modulo 13 Singoli casi di superamento delle soglie per l’ozono (articolo 10, paragrafo 2, lettera b) e allegato III della direttiva 2002/3/CE)</t>
  </si>
  <si>
    <t xml:space="preserve">- Modulo 13a Superamento della soglia di informazione per l’ozono</t>
  </si>
  <si>
    <r>
      <rPr>
        <sz val="10"/>
        <rFont val="Times New Roman"/>
        <family val="1"/>
      </rPr>
      <t xml:space="preserve">Concentrazione media oraria massima di ozono (</t>
    </r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</rPr>
      <t xml:space="preserve">g/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 nel periodo di superamento</t>
    </r>
  </si>
  <si>
    <t xml:space="preserve">Momento di inizio del periodo di superamento</t>
  </si>
  <si>
    <t xml:space="preserve">Numero totale di ore di superamento</t>
  </si>
  <si>
    <r>
      <rPr>
        <sz val="10"/>
        <rFont val="Times New Roman"/>
        <family val="1"/>
      </rPr>
      <t xml:space="preserve">Concentrazione oraria di NO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(</t>
    </r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</rPr>
      <t xml:space="preserve">g/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 nel periodo di massima concentrazione</t>
    </r>
  </si>
  <si>
    <t xml:space="preserve">1908202</t>
  </si>
  <si>
    <t xml:space="preserve">ITI9R1</t>
  </si>
  <si>
    <t xml:space="preserve">1908508</t>
  </si>
  <si>
    <t xml:space="preserve">Belvedere </t>
  </si>
  <si>
    <t xml:space="preserve">- Modulo 13b Superamento della soglia di allerta per l’ozono</t>
  </si>
  <si>
    <t xml:space="preserve">-</t>
  </si>
  <si>
    <t xml:space="preserve">- Modulo 13c Superamento dell’obiettivo di lungo termine dell’ozono per la protezione della salute</t>
  </si>
  <si>
    <r>
      <rPr>
        <sz val="10"/>
        <rFont val="Times New Roman"/>
        <family val="1"/>
      </rPr>
      <t xml:space="preserve">Concentrazione media massima giornaliera su un periodo di 8 ore (</t>
    </r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</rPr>
      <t xml:space="preserve">g/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t xml:space="preserve">Modulo 14 Superamento dei valori bersaglio per l’ozono (articolo 10, paragrafo 2, lettera b) e allegato III della direttiva 2002/3/CE)</t>
  </si>
  <si>
    <t xml:space="preserve">- Modulo 14a Stazioni nelle quali sono stati superati i valori bersaglio dell’ozono per la salute umana</t>
  </si>
  <si>
    <t xml:space="preserve">Numero di giorni di superamento per anno civile (media su tre anni)</t>
  </si>
  <si>
    <t xml:space="preserve">Qualora non sia stata utilizzata una serie consecutiva di dati relativi a tre anni: anno o anni civili presi in considerazione</t>
  </si>
  <si>
    <t xml:space="preserve">- Modulo 14b Stazioni nelle quali sono stati superati i valori bersaglio dell’ozono per la vegetazione</t>
  </si>
  <si>
    <r>
      <rPr>
        <sz val="10"/>
        <rFont val="Times New Roman"/>
        <family val="1"/>
      </rPr>
      <t xml:space="preserve">AOT40 (maggio-luglio) (</t>
    </r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</rPr>
      <t xml:space="preserve">g/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 media su 5 anni</t>
    </r>
  </si>
  <si>
    <t xml:space="preserve">Qualora non sia stata utilizzata una serie consecutiva di dati relativi a 5 anni: anno o anni civili presi in considerazione (almeno 3 anni)</t>
  </si>
  <si>
    <t xml:space="preserve">2002-2003-2004-2005</t>
  </si>
  <si>
    <t xml:space="preserve">Modulo 15 Statistiche annue relative all’ozono (articolo 10, paragrafo 2, lettera b e allegato III della direttiva 2002/3/CE)</t>
  </si>
  <si>
    <r>
      <rPr>
        <sz val="10"/>
        <rFont val="Times New Roman"/>
        <family val="1"/>
      </rPr>
      <t xml:space="preserve">AOT40 per la protezione della vegetazione (μg/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.h)</t>
    </r>
  </si>
  <si>
    <r>
      <rPr>
        <sz val="10"/>
        <rFont val="Times New Roman"/>
        <family val="1"/>
      </rPr>
      <t xml:space="preserve">AOT40 per la protezione delle foreste (μg/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.h)</t>
    </r>
  </si>
  <si>
    <t xml:space="preserve">Media annua</t>
  </si>
  <si>
    <t xml:space="preserve">Valore</t>
  </si>
  <si>
    <t xml:space="preserve">Numero di dati validi</t>
  </si>
  <si>
    <t xml:space="preserve">Modulo 16 Concentrazioni annue medie dei precursori dell’ozono (articolo 10, paragrafo 2, lettera b) e allegato VI della direttiva 2002/3/CE)</t>
  </si>
  <si>
    <t xml:space="preserve">Modulo 16a Concentrazioni medie annue dei composti organici volatili raccomandati</t>
  </si>
  <si>
    <t xml:space="preserve">1908504</t>
  </si>
  <si>
    <t xml:space="preserve">1908513</t>
  </si>
  <si>
    <t xml:space="preserve">1908711 (Stesicoro)</t>
  </si>
  <si>
    <t xml:space="preserve">1908712 (Giuffrida)</t>
  </si>
  <si>
    <t xml:space="preserve">Boccetta</t>
  </si>
  <si>
    <t xml:space="preserve">Università</t>
  </si>
  <si>
    <t xml:space="preserve">Propilene</t>
  </si>
  <si>
    <t xml:space="preserve">n-butano</t>
  </si>
  <si>
    <t xml:space="preserve">i-butano</t>
  </si>
  <si>
    <t xml:space="preserve">1-butene</t>
  </si>
  <si>
    <t xml:space="preserve">trans-2-butene</t>
  </si>
  <si>
    <t xml:space="preserve">cis-2-butene</t>
  </si>
  <si>
    <t xml:space="preserve">1.3-butadiene</t>
  </si>
  <si>
    <t xml:space="preserve">n-pentano</t>
  </si>
  <si>
    <t xml:space="preserve">i-pentano</t>
  </si>
  <si>
    <t xml:space="preserve">n-esano</t>
  </si>
  <si>
    <t xml:space="preserve">i-esano</t>
  </si>
  <si>
    <t xml:space="preserve">n-ottano</t>
  </si>
  <si>
    <t xml:space="preserve">i-ottano</t>
  </si>
  <si>
    <r>
      <rPr>
        <sz val="9"/>
        <rFont val="Arial"/>
        <family val="0"/>
      </rPr>
      <t xml:space="preserve">1,5 µg/m</t>
    </r>
    <r>
      <rPr>
        <vertAlign val="superscript"/>
        <sz val="9"/>
        <rFont val="Arial"/>
        <family val="0"/>
      </rPr>
      <t xml:space="preserve">3</t>
    </r>
  </si>
  <si>
    <r>
      <rPr>
        <sz val="9"/>
        <rFont val="Arial"/>
        <family val="0"/>
      </rPr>
      <t xml:space="preserve">5,9 µg/m</t>
    </r>
    <r>
      <rPr>
        <vertAlign val="superscript"/>
        <sz val="9"/>
        <rFont val="Arial"/>
        <family val="0"/>
      </rPr>
      <t xml:space="preserve">3</t>
    </r>
  </si>
  <si>
    <r>
      <rPr>
        <sz val="9"/>
        <rFont val="Arial"/>
        <family val="0"/>
      </rPr>
      <t xml:space="preserve">7,5 µg/m</t>
    </r>
    <r>
      <rPr>
        <vertAlign val="superscript"/>
        <sz val="9"/>
        <rFont val="Arial"/>
        <family val="0"/>
      </rPr>
      <t xml:space="preserve">3</t>
    </r>
  </si>
  <si>
    <r>
      <rPr>
        <sz val="9"/>
        <rFont val="Arial"/>
        <family val="0"/>
      </rPr>
      <t xml:space="preserve">4,1µg/m</t>
    </r>
    <r>
      <rPr>
        <vertAlign val="superscript"/>
        <sz val="9"/>
        <rFont val="Arial"/>
        <family val="0"/>
      </rPr>
      <t xml:space="preserve">3</t>
    </r>
  </si>
  <si>
    <r>
      <rPr>
        <sz val="9"/>
        <rFont val="Arial"/>
        <family val="0"/>
      </rPr>
      <t xml:space="preserve">19,6 µg/m</t>
    </r>
    <r>
      <rPr>
        <vertAlign val="superscript"/>
        <sz val="9"/>
        <rFont val="Arial"/>
        <family val="0"/>
      </rPr>
      <t xml:space="preserve">3</t>
    </r>
  </si>
  <si>
    <r>
      <rPr>
        <sz val="9"/>
        <rFont val="Arial"/>
        <family val="0"/>
      </rPr>
      <t xml:space="preserve">25,8 µg/m</t>
    </r>
    <r>
      <rPr>
        <vertAlign val="superscript"/>
        <sz val="9"/>
        <rFont val="Arial"/>
        <family val="0"/>
      </rPr>
      <t xml:space="preserve">3</t>
    </r>
  </si>
  <si>
    <t xml:space="preserve">m+p-xilene</t>
  </si>
  <si>
    <t xml:space="preserve">o-xilene</t>
  </si>
  <si>
    <r>
      <rPr>
        <sz val="9"/>
        <rFont val="Arial"/>
        <family val="0"/>
      </rPr>
      <t xml:space="preserve">1,3 µg/m</t>
    </r>
    <r>
      <rPr>
        <vertAlign val="superscript"/>
        <sz val="9"/>
        <rFont val="Arial"/>
        <family val="0"/>
      </rPr>
      <t xml:space="preserve">3</t>
    </r>
  </si>
  <si>
    <r>
      <rPr>
        <sz val="9"/>
        <rFont val="Arial"/>
        <family val="0"/>
      </rPr>
      <t xml:space="preserve">7,8 µg/m</t>
    </r>
    <r>
      <rPr>
        <vertAlign val="superscript"/>
        <sz val="9"/>
        <rFont val="Arial"/>
        <family val="0"/>
      </rPr>
      <t xml:space="preserve">3</t>
    </r>
  </si>
  <si>
    <r>
      <rPr>
        <sz val="9"/>
        <rFont val="Arial"/>
        <family val="0"/>
      </rPr>
      <t xml:space="preserve">10,7 µg/m</t>
    </r>
    <r>
      <rPr>
        <vertAlign val="superscript"/>
        <sz val="9"/>
        <rFont val="Arial"/>
        <family val="0"/>
      </rPr>
      <t xml:space="preserve">3</t>
    </r>
  </si>
  <si>
    <t xml:space="preserve">Idrocarburi totali escluso il metano</t>
  </si>
  <si>
    <t xml:space="preserve">0,29 ppm</t>
  </si>
  <si>
    <t xml:space="preserve">0,057 ppm</t>
  </si>
  <si>
    <t xml:space="preserve">0,56ppm</t>
  </si>
  <si>
    <t xml:space="preserve">- Modulo 16b Concentrazioni annue medie di altri precursori dell’ozono</t>
  </si>
  <si>
    <r>
      <rPr>
        <b val="true"/>
        <sz val="12"/>
        <rFont val="Times New Roman"/>
        <family val="1"/>
      </rPr>
      <t xml:space="preserve">Modulo 17 Dati di monitoraggio della concentrazione media registrata su dieci minuti per l'S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(articolo 3, paragrafo 3 della direttiva 1999/30/CE)</t>
    </r>
  </si>
  <si>
    <r>
      <rPr>
        <sz val="10"/>
        <rFont val="Times New Roman"/>
        <family val="1"/>
      </rPr>
      <t xml:space="preserve">Codice </t>
    </r>
    <r>
      <rPr>
        <i val="true"/>
        <sz val="10"/>
        <rFont val="Times New Roman"/>
        <family val="1"/>
      </rPr>
      <t xml:space="preserve">EoI</t>
    </r>
    <r>
      <rPr>
        <sz val="10"/>
        <rFont val="Times New Roman"/>
        <family val="1"/>
      </rPr>
      <t xml:space="preserve"> della stazione</t>
    </r>
  </si>
  <si>
    <r>
      <rPr>
        <sz val="10"/>
        <rFont val="Times New Roman"/>
        <family val="1"/>
      </rPr>
      <t xml:space="preserve">Numero di concentrazioni su dieci minuti che hanno oltrepassato 500 </t>
    </r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</rPr>
      <t xml:space="preserve">g/m</t>
    </r>
    <r>
      <rPr>
        <vertAlign val="superscript"/>
        <sz val="10"/>
        <rFont val="Times New Roman"/>
        <family val="1"/>
      </rPr>
      <t xml:space="preserve">3</t>
    </r>
  </si>
  <si>
    <t xml:space="preserve">Numero di giorni dell'anno solare in cui si sono verificate tali concentrazioni</t>
  </si>
  <si>
    <r>
      <rPr>
        <sz val="10"/>
        <rFont val="Times New Roman"/>
        <family val="1"/>
      </rPr>
      <t xml:space="preserve">Numero di giorni di cui alla colonna precedente, nei quali la concentrazione oraria di biossido di zolfo ha contemporaneamente superato 350 </t>
    </r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</rPr>
      <t xml:space="preserve">g/m</t>
    </r>
    <r>
      <rPr>
        <vertAlign val="superscript"/>
        <sz val="10"/>
        <rFont val="Times New Roman"/>
        <family val="1"/>
      </rPr>
      <t xml:space="preserve">3</t>
    </r>
  </si>
  <si>
    <r>
      <rPr>
        <sz val="10"/>
        <rFont val="Times New Roman"/>
        <family val="1"/>
      </rPr>
      <t xml:space="preserve">Concentrazione massima registrata sui dieci minuti (</t>
    </r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</rPr>
      <t xml:space="preserve">g/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t xml:space="preserve">Data in cui si è verificata la concentrazione massima</t>
  </si>
  <si>
    <r>
      <rPr>
        <b val="true"/>
        <sz val="12"/>
        <rFont val="Times New Roman"/>
        <family val="1"/>
      </rPr>
      <t xml:space="preserve">Modulo 18 Dati di monitoraggio della concentrazione media registrata sulle 24 ore per le PM</t>
    </r>
    <r>
      <rPr>
        <b val="true"/>
        <vertAlign val="subscript"/>
        <sz val="12"/>
        <rFont val="Times New Roman"/>
        <family val="1"/>
      </rPr>
      <t xml:space="preserve">2,5</t>
    </r>
    <r>
      <rPr>
        <b val="true"/>
        <sz val="12"/>
        <rFont val="Times New Roman"/>
        <family val="1"/>
      </rPr>
      <t xml:space="preserve"> (articolo 5, paragrafo 2 della direttiva 1999/30/CE)</t>
    </r>
  </si>
  <si>
    <t xml:space="preserve">Media aritmetica (µg/m³)</t>
  </si>
  <si>
    <t xml:space="preserve">Mediana (µg/m³)</t>
  </si>
  <si>
    <t xml:space="preserve">98° percentile (µg/m³)</t>
  </si>
  <si>
    <t xml:space="preserve">Concentrazione massima (µg/m³)</t>
  </si>
  <si>
    <t xml:space="preserve">Modulo 19 Risultati tabulati della valutazione supplementare e metodi impiegati per conseguirli (articolo 7, paragrafo 3 e allegato VIII (II) della direttiva 1999/30/CE, articolo 5, paragrafo 3 e allegato VI(II) della direttiva 2000/69/CE e articolo 9, paragrafo 1 e allegato VII(II) della direttiva 2002/3/CE)</t>
  </si>
  <si>
    <r>
      <rPr>
        <b val="true"/>
        <sz val="12"/>
        <rFont val="Times New Roman"/>
        <family val="1"/>
      </rPr>
      <t xml:space="preserve">- Modulo 19a Risultati tabulati della valutazione supplementare per l'S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 metodi impiegati per conseguirli</t>
    </r>
  </si>
  <si>
    <t xml:space="preserve">Superiore al VL per la salute (media oraria)</t>
  </si>
  <si>
    <t xml:space="preserve">Superiore al VL per la salute (media giornaliera)</t>
  </si>
  <si>
    <t xml:space="preserve">Superiore al VL per gli ecosistem (media annua)i</t>
  </si>
  <si>
    <t xml:space="preserve">Superiore al VL per gli ecosistem i(media invernale)</t>
  </si>
  <si>
    <t xml:space="preserve">Superficie</t>
  </si>
  <si>
    <t xml:space="preserve">Popolazione esposta</t>
  </si>
  <si>
    <t xml:space="preserve">Superficie esposta dell'ecosistema</t>
  </si>
  <si>
    <r>
      <rPr>
        <i val="true"/>
        <sz val="10"/>
        <rFont val="Times New Roman"/>
        <family val="1"/>
      </rPr>
      <t xml:space="preserve">km</t>
    </r>
    <r>
      <rPr>
        <i val="true"/>
        <vertAlign val="superscript"/>
        <sz val="10"/>
        <rFont val="Times New Roman"/>
        <family val="1"/>
      </rPr>
      <t xml:space="preserve">2</t>
    </r>
  </si>
  <si>
    <t xml:space="preserve">Metodo-logia</t>
  </si>
  <si>
    <t xml:space="preserve">Numero</t>
  </si>
  <si>
    <t xml:space="preserve">Metodologia</t>
  </si>
  <si>
    <r>
      <rPr>
        <b val="true"/>
        <sz val="12"/>
        <rFont val="Times New Roman"/>
        <family val="1"/>
      </rPr>
      <t xml:space="preserve">- Modulo 19b Risultati tabulati della valutazione supplementare per N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/NO</t>
    </r>
    <r>
      <rPr>
        <b val="true"/>
        <vertAlign val="subscript"/>
        <sz val="12"/>
        <rFont val="Times New Roman"/>
        <family val="1"/>
      </rPr>
      <t xml:space="preserve">x</t>
    </r>
    <r>
      <rPr>
        <b val="true"/>
        <sz val="12"/>
        <rFont val="Times New Roman"/>
        <family val="1"/>
      </rPr>
      <t xml:space="preserve"> e metodi impiegati per conseguirli</t>
    </r>
  </si>
  <si>
    <t xml:space="preserve">Superiore al VL per la salute (media annua)</t>
  </si>
  <si>
    <t xml:space="preserve">Superiore al VL per la vegetazione</t>
  </si>
  <si>
    <t xml:space="preserve">Lunghezza della strada</t>
  </si>
  <si>
    <t xml:space="preserve">Superficie di vegetazione esposta</t>
  </si>
  <si>
    <t xml:space="preserve">km</t>
  </si>
  <si>
    <r>
      <rPr>
        <b val="true"/>
        <sz val="12"/>
        <rFont val="Times New Roman"/>
        <family val="1"/>
      </rPr>
      <t xml:space="preserve">- Modulo 19c.1 Risultati tabulati della valutazione supplementare per le PM</t>
    </r>
    <r>
      <rPr>
        <b val="true"/>
        <vertAlign val="subscript"/>
        <sz val="12"/>
        <rFont val="Times New Roman"/>
        <family val="1"/>
      </rPr>
      <t xml:space="preserve">10</t>
    </r>
    <r>
      <rPr>
        <b val="true"/>
        <sz val="12"/>
        <rFont val="Times New Roman"/>
        <family val="1"/>
      </rPr>
      <t xml:space="preserve"> e metodi impiegati per conseguirli (fase 1)</t>
    </r>
  </si>
  <si>
    <t xml:space="preserve">Superiore al VL (media giornaliera)</t>
  </si>
  <si>
    <t xml:space="preserve">Superiore al VL (media annua)</t>
  </si>
  <si>
    <r>
      <rPr>
        <b val="true"/>
        <sz val="12"/>
        <rFont val="Times New Roman"/>
        <family val="1"/>
      </rPr>
      <t xml:space="preserve">- Modulo 19c.2 Risultati tabulati della valutazione supplementare per le PM</t>
    </r>
    <r>
      <rPr>
        <b val="true"/>
        <vertAlign val="subscript"/>
        <sz val="12"/>
        <rFont val="Times New Roman"/>
        <family val="1"/>
      </rPr>
      <t xml:space="preserve">10</t>
    </r>
    <r>
      <rPr>
        <b val="true"/>
        <sz val="12"/>
        <rFont val="Times New Roman"/>
        <family val="1"/>
      </rPr>
      <t xml:space="preserve"> e metodi impiegati per conseguirli (fase 2)</t>
    </r>
  </si>
  <si>
    <t xml:space="preserve">- Modulo 19d Risultati tabulati della valutazione supplementare per il piombo e metodi impiegati per conseguirli</t>
  </si>
  <si>
    <t xml:space="preserve">Superiore al VL</t>
  </si>
  <si>
    <t xml:space="preserve">- Modulo 19e Risultati tabulati della valutazione supplementare per il benzene e metodi impiegati per conseguirli</t>
  </si>
  <si>
    <t xml:space="preserve">- Modulo 19f Risultati tabulati della valutazione supplementare per il monossido di carbonio e metodi impiegati per conseguirli</t>
  </si>
  <si>
    <t xml:space="preserve">- Modulo 19g Risultati tabulati della valutazione supplementare per l’ozono e metodi impiegati per conseguirli</t>
  </si>
  <si>
    <t xml:space="preserve">Superiore al VL per la salute</t>
  </si>
  <si>
    <t xml:space="preserve">Superiore all’OLT per la salute</t>
  </si>
  <si>
    <t xml:space="preserve">Superiore al VL per gli ecosistemi</t>
  </si>
  <si>
    <t xml:space="preserve">Superiore all’OLT per gli ecosistemi</t>
  </si>
  <si>
    <t xml:space="preserve">Modulo 20 Elenco dei riferimenti ai metodi di valutazione supplementare di cui al modulo 19 (articolo 7, paragrafo 3 e allegato VIII(II) della direttiva 1999/30/CE)</t>
  </si>
  <si>
    <t xml:space="preserve">Riferimento completo</t>
  </si>
  <si>
    <r>
      <rPr>
        <b val="true"/>
        <sz val="12"/>
        <rFont val="Times New Roman"/>
        <family val="1"/>
      </rPr>
      <t xml:space="preserve">Modulo 21 Superamento dei valori limite di S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dovuto alla sabbiatura invernale delle strade (articolo 3, paragrafo 4 della direttiva 1999/30/CE)</t>
    </r>
  </si>
  <si>
    <r>
      <rPr>
        <b val="true"/>
        <sz val="12"/>
        <rFont val="Times New Roman"/>
        <family val="1"/>
      </rPr>
      <t xml:space="preserve">- Modulo 21a Valore limite per l'S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per la salute (media oraria)</t>
    </r>
  </si>
  <si>
    <t xml:space="preserve">Zona</t>
  </si>
  <si>
    <t xml:space="preserve">Numero di casi di superamento registrati</t>
  </si>
  <si>
    <t xml:space="preserve">Codice/i delle fonti naturali</t>
  </si>
  <si>
    <t xml:space="preserve">Numero stimato di casi di superamento dopo la sottrazione del contributo naturale</t>
  </si>
  <si>
    <t xml:space="preserve">Riferimento alla motivazione</t>
  </si>
  <si>
    <t xml:space="preserve">- Modulo 21b Valore limite per l'SO2 per la salute (media giornaliera)</t>
  </si>
  <si>
    <r>
      <rPr>
        <b val="true"/>
        <sz val="12"/>
        <rFont val="Times New Roman"/>
        <family val="1"/>
      </rPr>
      <t xml:space="preserve">- Modulo 21c Valore limite per l'S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per gli ecosistemi (media annua)</t>
    </r>
  </si>
  <si>
    <t xml:space="preserve">Concentrazione media annuale</t>
  </si>
  <si>
    <t xml:space="preserve">Numero annuo stimato di casi di superamento dopo la sottrazione del contributo naturale</t>
  </si>
  <si>
    <r>
      <rPr>
        <b val="true"/>
        <sz val="12"/>
        <rFont val="Times New Roman"/>
        <family val="1"/>
      </rPr>
      <t xml:space="preserve">- Modulo 21d Valore limite per l'S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per gli ecosistemi (media invernale)</t>
    </r>
  </si>
  <si>
    <t xml:space="preserve">Concentrazione media invernale</t>
  </si>
  <si>
    <r>
      <rPr>
        <b val="true"/>
        <sz val="12"/>
        <rFont val="Times New Roman"/>
        <family val="1"/>
      </rPr>
      <t xml:space="preserve">Modulo 22 Fonti naturali di S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: eventuali codici supplementari indicati dagli Stati membri (articolo 3, paragrafo 4 della direttiva 1999/30/CE)</t>
    </r>
  </si>
  <si>
    <r>
      <rPr>
        <b val="true"/>
        <sz val="12"/>
        <rFont val="Times New Roman"/>
        <family val="1"/>
      </rPr>
      <t xml:space="preserve">Modulo 23 Superamento dei valori limite delle PM</t>
    </r>
    <r>
      <rPr>
        <b val="true"/>
        <vertAlign val="subscript"/>
        <sz val="12"/>
        <rFont val="Times New Roman"/>
        <family val="1"/>
      </rPr>
      <t xml:space="preserve">10</t>
    </r>
    <r>
      <rPr>
        <b val="true"/>
        <sz val="12"/>
        <rFont val="Times New Roman"/>
        <family val="1"/>
      </rPr>
      <t xml:space="preserve"> dovuto a eventi naturali(Articolo 5, paragrafo 4 della direttiva 1999/30/CE) </t>
    </r>
  </si>
  <si>
    <r>
      <rPr>
        <b val="true"/>
        <sz val="12"/>
        <rFont val="Times New Roman"/>
        <family val="1"/>
      </rPr>
      <t xml:space="preserve">- Modulo 23a Contributo degli eventi naturali al superamento del valore limite per le PM</t>
    </r>
    <r>
      <rPr>
        <b val="true"/>
        <vertAlign val="subscript"/>
        <sz val="12"/>
        <rFont val="Times New Roman"/>
        <family val="1"/>
      </rPr>
      <t xml:space="preserve">10</t>
    </r>
    <r>
      <rPr>
        <b val="true"/>
        <sz val="12"/>
        <rFont val="Times New Roman"/>
        <family val="1"/>
      </rPr>
      <t xml:space="preserve"> (fase 1; media giornaliera)</t>
    </r>
  </si>
  <si>
    <t xml:space="preserve">G2</t>
  </si>
  <si>
    <t xml:space="preserve">42</t>
  </si>
  <si>
    <t xml:space="preserve">7</t>
  </si>
  <si>
    <t xml:space="preserve">58</t>
  </si>
  <si>
    <t xml:space="preserve">1908205</t>
  </si>
  <si>
    <t xml:space="preserve">11</t>
  </si>
  <si>
    <t xml:space="preserve">1908206</t>
  </si>
  <si>
    <t xml:space="preserve">47</t>
  </si>
  <si>
    <t xml:space="preserve">30</t>
  </si>
  <si>
    <t xml:space="preserve">1908266</t>
  </si>
  <si>
    <r>
      <rPr>
        <b val="true"/>
        <sz val="12"/>
        <rFont val="Times New Roman"/>
        <family val="1"/>
      </rPr>
      <t xml:space="preserve">- Modulo 23b Contributo degli eventi naturali al superamento del valore limite per le PM</t>
    </r>
    <r>
      <rPr>
        <b val="true"/>
        <vertAlign val="subscript"/>
        <sz val="12"/>
        <rFont val="Times New Roman"/>
        <family val="1"/>
      </rPr>
      <t xml:space="preserve">10</t>
    </r>
    <r>
      <rPr>
        <b val="true"/>
        <sz val="12"/>
        <rFont val="Times New Roman"/>
        <family val="1"/>
      </rPr>
      <t xml:space="preserve"> (fase 1; media annua)</t>
    </r>
  </si>
  <si>
    <t xml:space="preserve">Concentrazione media annuale stimata dopo la sottrazione del contributo naturale</t>
  </si>
  <si>
    <r>
      <rPr>
        <b val="true"/>
        <sz val="12"/>
        <rFont val="Times New Roman"/>
        <family val="1"/>
      </rPr>
      <t xml:space="preserve">Modulo 24 Superamento dei valori limite delle PM</t>
    </r>
    <r>
      <rPr>
        <b val="true"/>
        <vertAlign val="subscript"/>
        <sz val="12"/>
        <rFont val="Times New Roman"/>
        <family val="1"/>
      </rPr>
      <t xml:space="preserve">10</t>
    </r>
    <r>
      <rPr>
        <b val="true"/>
        <sz val="12"/>
        <rFont val="Times New Roman"/>
        <family val="1"/>
      </rPr>
      <t xml:space="preserve"> dovuto alla sabbiatura invernale delle strade(Articolo 5, paragrafo 5 della direttiva 1999/30/CE)</t>
    </r>
  </si>
  <si>
    <r>
      <rPr>
        <b val="true"/>
        <sz val="12"/>
        <rFont val="Times New Roman"/>
        <family val="1"/>
      </rPr>
      <t xml:space="preserve">- Modulo 24a Contributo della sabbiatura invernale al superamento del valore limite per le PM</t>
    </r>
    <r>
      <rPr>
        <b val="true"/>
        <vertAlign val="subscript"/>
        <sz val="12"/>
        <rFont val="Times New Roman"/>
        <family val="1"/>
      </rPr>
      <t xml:space="preserve">10</t>
    </r>
    <r>
      <rPr>
        <b val="true"/>
        <sz val="12"/>
        <rFont val="Times New Roman"/>
        <family val="1"/>
      </rPr>
      <t xml:space="preserve"> (fase 1; media giornaliera)</t>
    </r>
  </si>
  <si>
    <t xml:space="preserve">Numero stimato di casi di superamento dopo la sottrazione del contributo della sabbiatura invernale</t>
  </si>
  <si>
    <r>
      <rPr>
        <b val="true"/>
        <sz val="12"/>
        <rFont val="Times New Roman"/>
        <family val="1"/>
      </rPr>
      <t xml:space="preserve">- Modulo 24b Contributo della sabbiatura invernale al superamento del valore limite per le PM</t>
    </r>
    <r>
      <rPr>
        <b val="true"/>
        <vertAlign val="subscript"/>
        <sz val="12"/>
        <rFont val="Times New Roman"/>
        <family val="1"/>
      </rPr>
      <t xml:space="preserve">10</t>
    </r>
    <r>
      <rPr>
        <b val="true"/>
        <sz val="12"/>
        <rFont val="Times New Roman"/>
        <family val="1"/>
      </rPr>
      <t xml:space="preserve"> (fase 1; media annua)</t>
    </r>
  </si>
  <si>
    <t xml:space="preserve">Concentrazione media annua stimata dopo la sottrazione del contributo della sabbiatura invernale</t>
  </si>
  <si>
    <t xml:space="preserve">Modulo 25 Consultazioni sull'inquinamento transfrontaliero (articolo 8, paragrafo 6 della direttiva 96/62/CE)</t>
  </si>
  <si>
    <t xml:space="preserve">- Modulo 25a Informazioni generali</t>
  </si>
  <si>
    <r>
      <rPr>
        <i val="true"/>
        <sz val="10"/>
        <rFont val="Times New Roman"/>
        <family val="1"/>
      </rPr>
      <t xml:space="preserve">Lo Stato membro ha consultato altri Stati membri su fenomeni di notevole inquinamento atmosferico proveniente da altri Stati membri? </t>
    </r>
    <r>
      <rPr>
        <sz val="10"/>
        <rFont val="Times New Roman"/>
        <family val="1"/>
      </rPr>
      <t xml:space="preserve">Si prega di indicare con “y”la risposta affermativa e con “n” la risposta negativa:</t>
    </r>
  </si>
  <si>
    <t xml:space="preserve">- Modulo 25b Dettagli per Stato membro </t>
  </si>
  <si>
    <t xml:space="preserve">In caso affermativo, si prega di specificare:</t>
  </si>
  <si>
    <t xml:space="preserve">AT</t>
  </si>
  <si>
    <t xml:space="preserve">BE</t>
  </si>
  <si>
    <t xml:space="preserve">CY</t>
  </si>
  <si>
    <t xml:space="preserve">CZ</t>
  </si>
  <si>
    <t xml:space="preserve">DE</t>
  </si>
  <si>
    <t xml:space="preserve">DK</t>
  </si>
  <si>
    <t xml:space="preserve">EE</t>
  </si>
  <si>
    <t xml:space="preserve">ES</t>
  </si>
  <si>
    <t xml:space="preserve">FI</t>
  </si>
  <si>
    <t xml:space="preserve">FR</t>
  </si>
  <si>
    <t xml:space="preserve">GR</t>
  </si>
  <si>
    <t xml:space="preserve">HU</t>
  </si>
  <si>
    <t xml:space="preserve">IE</t>
  </si>
  <si>
    <t xml:space="preserve">IT</t>
  </si>
  <si>
    <t xml:space="preserve">LT</t>
  </si>
  <si>
    <t xml:space="preserve">LU</t>
  </si>
  <si>
    <t xml:space="preserve">MT</t>
  </si>
  <si>
    <t xml:space="preserve">NL</t>
  </si>
  <si>
    <t xml:space="preserve">PL</t>
  </si>
  <si>
    <t xml:space="preserve">PT</t>
  </si>
  <si>
    <t xml:space="preserve">SE</t>
  </si>
  <si>
    <t xml:space="preserve">SK</t>
  </si>
  <si>
    <t xml:space="preserve">SI</t>
  </si>
  <si>
    <t xml:space="preserve">UK</t>
  </si>
  <si>
    <t xml:space="preserve">– indicare lo Stato membro o il paese</t>
  </si>
  <si>
    <t xml:space="preserve">- indicare se il verbale delle consultazioni è stato accluso alla relazione</t>
  </si>
  <si>
    <t xml:space="preserve">– indicare se il verbale delle consultazioni è stato accluso alla relazione</t>
  </si>
  <si>
    <t xml:space="preserve">Modulo 26 Superamento dei valori limite stabiliti nelle direttive 80/779/CEE, 82/884/CEE e 85/203/CEE da segnalare ai sensi dell'articolo 9, paragrafo 6 della direttiva 1999/30/CE</t>
  </si>
  <si>
    <t xml:space="preserve">Inquinante</t>
  </si>
  <si>
    <t xml:space="preserve">Valore limite superato</t>
  </si>
  <si>
    <t xml:space="preserve">Metodo di monitoraggio impiegato</t>
  </si>
  <si>
    <r>
      <rPr>
        <sz val="10"/>
        <rFont val="Times New Roman"/>
        <family val="1"/>
      </rPr>
      <t xml:space="preserve">Livello misurato (</t>
    </r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</rPr>
      <t xml:space="preserve">g/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t xml:space="preserve">Misure prese</t>
  </si>
  <si>
    <t xml:space="preserve">Modulo 27 Motivi del superamento dei valori limite stabiliti nelle direttive 80/779/CEE, 82/884/CEE e 85/203/CEE: eventuali codici supplementari che devono essere indicati dagli Stati membri (articolo 9, paragrafo 6 della direttiva 1999/30/CE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0"/>
    <numFmt numFmtId="167" formatCode="#,##0;[RED]#,##0"/>
    <numFmt numFmtId="168" formatCode="0"/>
    <numFmt numFmtId="169" formatCode="hh"/>
    <numFmt numFmtId="170" formatCode="[$-409]h:mm"/>
    <numFmt numFmtId="171" formatCode="0.00"/>
    <numFmt numFmtId="172" formatCode="m"/>
    <numFmt numFmtId="173" formatCode="0.0"/>
    <numFmt numFmtId="174" formatCode="[$-409]mmm\-yy"/>
  </numFmts>
  <fonts count="6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i val="true"/>
      <sz val="10"/>
      <name val="Times New Roman"/>
      <family val="1"/>
    </font>
    <font>
      <sz val="11"/>
      <name val="Times New Roman"/>
      <family val="1"/>
    </font>
    <font>
      <u val="single"/>
      <sz val="10"/>
      <color rgb="FF0000FF"/>
      <name val="Arial"/>
      <family val="0"/>
    </font>
    <font>
      <sz val="1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b val="true"/>
      <sz val="9"/>
      <name val="Arial"/>
      <family val="2"/>
    </font>
    <font>
      <sz val="9"/>
      <name val="Arial"/>
      <family val="0"/>
    </font>
    <font>
      <sz val="9"/>
      <name val="Arial"/>
      <family val="2"/>
    </font>
    <font>
      <i val="true"/>
      <vertAlign val="superscript"/>
      <sz val="10"/>
      <name val="Times New Roman"/>
      <family val="1"/>
    </font>
    <font>
      <sz val="9"/>
      <color rgb="FF000000"/>
      <name val="Arial"/>
      <family val="2"/>
    </font>
    <font>
      <sz val="9"/>
      <color rgb="FF000000"/>
      <name val="Times New Roman"/>
      <family val="1"/>
    </font>
    <font>
      <i val="true"/>
      <sz val="8"/>
      <name val="Times New Roman"/>
      <family val="1"/>
    </font>
    <font>
      <i val="true"/>
      <sz val="9"/>
      <name val="Arial"/>
      <family val="2"/>
    </font>
    <font>
      <vertAlign val="subscript"/>
      <sz val="9"/>
      <name val="Times New Roman"/>
      <family val="1"/>
    </font>
    <font>
      <i val="true"/>
      <vertAlign val="subscript"/>
      <sz val="10"/>
      <name val="Times New Roman"/>
      <family val="1"/>
    </font>
    <font>
      <vertAlign val="subscript"/>
      <sz val="10"/>
      <name val="Times New Roman"/>
      <family val="1"/>
    </font>
    <font>
      <b val="true"/>
      <sz val="16"/>
      <name val="Times New Roman"/>
      <family val="1"/>
    </font>
    <font>
      <sz val="9"/>
      <color rgb="FFFF0000"/>
      <name val="Times New Roman"/>
      <family val="1"/>
    </font>
    <font>
      <sz val="9"/>
      <color rgb="FF0000FF"/>
      <name val="Times New Roman"/>
      <family val="1"/>
    </font>
    <font>
      <b val="true"/>
      <sz val="16"/>
      <color rgb="FF0000FF"/>
      <name val="Times New Roman"/>
      <family val="1"/>
    </font>
    <font>
      <sz val="16"/>
      <color rgb="FF0000FF"/>
      <name val="Times New Roman"/>
      <family val="1"/>
    </font>
    <font>
      <sz val="9"/>
      <color rgb="FF993366"/>
      <name val="Times New Roman"/>
      <family val="1"/>
    </font>
    <font>
      <sz val="16"/>
      <color rgb="FF993366"/>
      <name val="Times New Roman"/>
      <family val="1"/>
    </font>
    <font>
      <sz val="9"/>
      <color rgb="FF3366FF"/>
      <name val="Times New Roman"/>
      <family val="1"/>
    </font>
    <font>
      <b val="true"/>
      <sz val="16"/>
      <color rgb="FF993366"/>
      <name val="Times New Roman"/>
      <family val="1"/>
    </font>
    <font>
      <b val="true"/>
      <sz val="9"/>
      <color rgb="FF000000"/>
      <name val="Times New Roman"/>
      <family val="1"/>
    </font>
    <font>
      <b val="true"/>
      <sz val="9"/>
      <color rgb="FFFF0000"/>
      <name val="Times New Roman"/>
      <family val="1"/>
    </font>
    <font>
      <b val="true"/>
      <sz val="16"/>
      <color rgb="FFFF0000"/>
      <name val="Times New Roman"/>
      <family val="1"/>
    </font>
    <font>
      <b val="true"/>
      <sz val="16"/>
      <color rgb="FF008000"/>
      <name val="Times New Roman"/>
      <family val="1"/>
    </font>
    <font>
      <sz val="9"/>
      <color rgb="FFFF6600"/>
      <name val="Times New Roman"/>
      <family val="1"/>
    </font>
    <font>
      <sz val="16"/>
      <color rgb="FFFF6600"/>
      <name val="Times New Roman"/>
      <family val="1"/>
    </font>
    <font>
      <sz val="10"/>
      <name val="Arial"/>
      <family val="2"/>
    </font>
    <font>
      <sz val="10"/>
      <color rgb="FF993366"/>
      <name val="Arial"/>
      <family val="2"/>
    </font>
    <font>
      <i val="true"/>
      <sz val="10"/>
      <name val="Arial"/>
      <family val="2"/>
    </font>
    <font>
      <i val="true"/>
      <sz val="9"/>
      <name val="Times New Roman"/>
      <family val="1"/>
    </font>
    <font>
      <sz val="8"/>
      <color rgb="FFFF0000"/>
      <name val="Times New Roman"/>
      <family val="1"/>
    </font>
    <font>
      <sz val="8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Symbol"/>
      <family val="1"/>
      <charset val="2"/>
    </font>
    <font>
      <sz val="10"/>
      <color rgb="FFFF0000"/>
      <name val="Arial"/>
      <family val="2"/>
    </font>
    <font>
      <sz val="10"/>
      <color rgb="FFFF0000"/>
      <name val="Arial"/>
      <family val="0"/>
    </font>
    <font>
      <sz val="10"/>
      <color rgb="FF993366"/>
      <name val="Arial"/>
      <family val="0"/>
    </font>
    <font>
      <sz val="10"/>
      <color rgb="FF0000FF"/>
      <name val="Arial"/>
      <family val="2"/>
    </font>
    <font>
      <vertAlign val="superscript"/>
      <sz val="10"/>
      <name val="Times New Roman"/>
      <family val="1"/>
    </font>
    <font>
      <sz val="10"/>
      <color rgb="FF0000FF"/>
      <name val="Times New Roman"/>
      <family val="1"/>
    </font>
    <font>
      <sz val="10"/>
      <color rgb="FF0000FF"/>
      <name val="Arial"/>
      <family val="0"/>
    </font>
    <font>
      <sz val="8"/>
      <name val="Times New Roman"/>
      <family val="0"/>
    </font>
    <font>
      <sz val="10"/>
      <name val="Times New Roman"/>
      <family val="0"/>
    </font>
    <font>
      <sz val="10"/>
      <color rgb="FF000000"/>
      <name val="Arial"/>
      <family val="2"/>
    </font>
    <font>
      <sz val="8"/>
      <color rgb="FF000000"/>
      <name val="Arial"/>
      <family val="0"/>
    </font>
    <font>
      <strike val="true"/>
      <sz val="10"/>
      <name val="Arial"/>
      <family val="0"/>
    </font>
    <font>
      <sz val="8"/>
      <color rgb="FF000000"/>
      <name val="Times New Roman"/>
      <family val="1"/>
    </font>
    <font>
      <b val="true"/>
      <u val="single"/>
      <sz val="10"/>
      <name val="Arial"/>
      <family val="0"/>
    </font>
    <font>
      <b val="true"/>
      <u val="single"/>
      <sz val="10"/>
      <name val="Arial"/>
      <family val="2"/>
    </font>
    <font>
      <sz val="8"/>
      <name val="Tahoma"/>
      <family val="0"/>
    </font>
    <font>
      <vertAlign val="superscript"/>
      <sz val="9"/>
      <name val="Arial"/>
      <family val="0"/>
    </font>
    <font>
      <sz val="8"/>
      <name val="Arial"/>
      <family val="2"/>
    </font>
    <font>
      <i val="true"/>
      <sz val="10"/>
      <color rgb="FFFFCC99"/>
      <name val="Times New Roman"/>
      <family val="1"/>
    </font>
    <font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4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2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2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4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0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4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6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2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4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5" fontId="0" fillId="0" borderId="4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top" textRotation="0" wrapText="true" indent="0" shrinkToFit="false"/>
      <protection locked="false" hidden="false"/>
    </xf>
    <xf numFmtId="164" fontId="6" fillId="2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2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2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true" indent="0" shrinkToFit="false"/>
      <protection locked="false" hidden="false"/>
    </xf>
    <xf numFmtId="164" fontId="1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2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2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2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2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2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top" textRotation="0" wrapText="true" indent="0" shrinkToFit="false"/>
      <protection locked="false" hidden="false"/>
    </xf>
    <xf numFmtId="165" fontId="25" fillId="0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0" fillId="0" borderId="9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5" fontId="0" fillId="0" borderId="4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2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6" fillId="0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1" fillId="0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4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1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1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7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8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11" fillId="0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0" fillId="0" borderId="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11" fillId="0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1" fillId="0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8" fillId="0" borderId="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8" fillId="0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14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14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5" fontId="0" fillId="0" borderId="6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2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2" fillId="0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6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0" fillId="0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1" fillId="0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1" fillId="0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4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0" fillId="2" borderId="9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5" fontId="3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4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4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7" fillId="2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5" fontId="6" fillId="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0" fillId="2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0" fillId="2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6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0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0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0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47" fillId="0" borderId="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48" fillId="0" borderId="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0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5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49" fillId="0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0" fillId="0" borderId="4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5" fontId="47" fillId="0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50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7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47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3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9" fillId="0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0" fillId="0" borderId="5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0" fillId="2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0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47" fillId="0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2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2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7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7" fillId="2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7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top" textRotation="0" wrapText="true" indent="0" shrinkToFit="false"/>
      <protection locked="false" hidden="false"/>
    </xf>
    <xf numFmtId="165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5" fontId="4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1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10" fillId="2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0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5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3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5" fontId="3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0" fillId="0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8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0" fillId="0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0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0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0" fillId="2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0" fillId="0" borderId="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73" fontId="0" fillId="0" borderId="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6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0" fillId="2" borderId="8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65" fillId="2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3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5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4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4" xfId="0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2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2" borderId="19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6" fillId="2" borderId="1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6" fillId="2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6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2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scammarata@artasicilia.it" TargetMode="External"/><Relationship Id="rId2" Type="http://schemas.openxmlformats.org/officeDocument/2006/relationships/hyperlink" Target="mailto:ggenchi@artasicilia.it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../../Impostazioni%20locali%5CTemp%5CPalermo.jpg" TargetMode="External"/><Relationship Id="rId2" Type="http://schemas.openxmlformats.org/officeDocument/2006/relationships/hyperlink" Target="../../Impostazioni%20locali%5CTemp%5CPalermo.jpg" TargetMode="External"/><Relationship Id="rId3" Type="http://schemas.openxmlformats.org/officeDocument/2006/relationships/hyperlink" Target="../../Impostazioni%20locali%5CTemp%5CPalermo.jpg" TargetMode="External"/><Relationship Id="rId4" Type="http://schemas.openxmlformats.org/officeDocument/2006/relationships/hyperlink" Target="../../Impostazioni%20locali%5CTemp%5CCaltanissetta.jpg" TargetMode="External"/><Relationship Id="rId5" Type="http://schemas.openxmlformats.org/officeDocument/2006/relationships/hyperlink" Target="../../Impostazioni%20locali%5CTemp%5CCaltanissetta.jpg" TargetMode="External"/><Relationship Id="rId6" Type="http://schemas.openxmlformats.org/officeDocument/2006/relationships/hyperlink" Target="../../Impostazioni%20locali%5CTemp%5CSiracusa.jpg" TargetMode="External"/><Relationship Id="rId7" Type="http://schemas.openxmlformats.org/officeDocument/2006/relationships/hyperlink" Target="../../Impostazioni%20locali%5CTemp%5CAgrigento.jpg" TargetMode="External"/><Relationship Id="rId8" Type="http://schemas.openxmlformats.org/officeDocument/2006/relationships/hyperlink" Target="../../Impostazioni%20locali%5CTemp%5CMessina%20.jpg" TargetMode="External"/><Relationship Id="rId9" Type="http://schemas.openxmlformats.org/officeDocument/2006/relationships/hyperlink" Target="../../Impostazioni%20locali%5CTemp%5CMessina%20.jpg" TargetMode="External"/><Relationship Id="rId10" Type="http://schemas.openxmlformats.org/officeDocument/2006/relationships/hyperlink" Target="../../Impostazioni%20locali%5CTemp%5CCatania.jpg" TargetMode="External"/><Relationship Id="rId11" Type="http://schemas.openxmlformats.org/officeDocument/2006/relationships/hyperlink" Target="../../Impostazioni%20locali%5CTemp%5CRagusa.jpg" TargetMode="External"/><Relationship Id="rId12" Type="http://schemas.openxmlformats.org/officeDocument/2006/relationships/hyperlink" Target="../../Impostazioni%20locali%5CTemp%5CTrapani.jpg" TargetMode="External"/><Relationship Id="rId13" Type="http://schemas.openxmlformats.org/officeDocument/2006/relationships/hyperlink" Target="../../Impostazioni%20locali%5CTemp%5CSicilia.jpg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1" width="83.13"/>
    <col collapsed="false" customWidth="false" hidden="false" outlineLevel="0" max="257" min="3" style="1" width="9.14"/>
  </cols>
  <sheetData>
    <row r="1" s="3" customFormat="true" ht="18.75" hidden="false" customHeight="true" outlineLevel="0" collapsed="false">
      <c r="A1" s="2" t="s">
        <v>0</v>
      </c>
      <c r="B1" s="2"/>
    </row>
    <row r="2" s="3" customFormat="true" ht="18.75" hidden="false" customHeight="true" outlineLevel="0" collapsed="false">
      <c r="A2" s="4" t="s">
        <v>1</v>
      </c>
      <c r="B2" s="4"/>
    </row>
    <row r="3" s="6" customFormat="true" ht="150" hidden="false" customHeight="true" outlineLevel="0" collapsed="false">
      <c r="A3" s="5" t="s">
        <v>2</v>
      </c>
      <c r="B3" s="5"/>
    </row>
    <row r="4" customFormat="false" ht="12.75" hidden="false" customHeight="true" outlineLevel="0" collapsed="false">
      <c r="A4" s="7"/>
    </row>
    <row r="5" customFormat="false" ht="15.75" hidden="false" customHeight="true" outlineLevel="0" collapsed="false">
      <c r="A5" s="8" t="s">
        <v>3</v>
      </c>
      <c r="B5" s="9" t="s">
        <v>4</v>
      </c>
    </row>
    <row r="6" customFormat="false" ht="15.75" hidden="false" customHeight="true" outlineLevel="0" collapsed="false">
      <c r="A6" s="10" t="s">
        <v>5</v>
      </c>
      <c r="B6" s="11"/>
    </row>
    <row r="7" customFormat="false" ht="15.75" hidden="false" customHeight="true" outlineLevel="0" collapsed="false">
      <c r="A7" s="12"/>
      <c r="B7" s="13"/>
    </row>
    <row r="8" customFormat="false" ht="15.75" hidden="false" customHeight="true" outlineLevel="0" collapsed="false">
      <c r="A8" s="12"/>
      <c r="B8" s="13"/>
    </row>
    <row r="9" customFormat="false" ht="15.75" hidden="false" customHeight="true" outlineLevel="0" collapsed="false">
      <c r="A9" s="12"/>
      <c r="B9" s="13"/>
    </row>
    <row r="10" customFormat="false" ht="15.75" hidden="false" customHeight="true" outlineLevel="0" collapsed="false">
      <c r="A10" s="14"/>
      <c r="B10" s="15"/>
    </row>
    <row r="11" customFormat="false" ht="15.75" hidden="false" customHeight="true" outlineLevel="0" collapsed="false">
      <c r="A11" s="8" t="s">
        <v>6</v>
      </c>
      <c r="B11" s="9" t="s">
        <v>7</v>
      </c>
    </row>
    <row r="12" customFormat="false" ht="15.75" hidden="false" customHeight="true" outlineLevel="0" collapsed="false">
      <c r="A12" s="8" t="s">
        <v>8</v>
      </c>
      <c r="B12" s="9"/>
    </row>
  </sheetData>
  <mergeCells count="3">
    <mergeCell ref="A1:B1"/>
    <mergeCell ref="A2:B2"/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Form &amp;A&amp;R&amp;F; &amp;P/&amp;N      </oddHeader>
    <oddFooter>&amp;R&amp;D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7" width="14.14"/>
    <col collapsed="false" customWidth="true" hidden="false" outlineLevel="0" max="9" min="2" style="68" width="14.14"/>
    <col collapsed="false" customWidth="true" hidden="false" outlineLevel="0" max="10" min="10" style="69" width="12.7"/>
    <col collapsed="false" customWidth="false" hidden="false" outlineLevel="0" max="257" min="11" style="69" width="9.14"/>
  </cols>
  <sheetData>
    <row r="1" s="214" customFormat="true" ht="54.95" hidden="false" customHeight="true" outlineLevel="0" collapsed="false">
      <c r="A1" s="213" t="s">
        <v>315</v>
      </c>
      <c r="B1" s="213"/>
      <c r="C1" s="213"/>
      <c r="D1" s="213"/>
      <c r="E1" s="213"/>
      <c r="F1" s="213"/>
      <c r="G1" s="213"/>
      <c r="H1" s="213"/>
      <c r="I1" s="213"/>
    </row>
    <row r="2" s="214" customFormat="true" ht="35.1" hidden="false" customHeight="true" outlineLevel="0" collapsed="false">
      <c r="A2" s="215" t="s">
        <v>330</v>
      </c>
      <c r="B2" s="215"/>
      <c r="C2" s="215"/>
      <c r="D2" s="215"/>
      <c r="E2" s="215"/>
      <c r="F2" s="215"/>
      <c r="G2" s="215"/>
      <c r="H2" s="215"/>
      <c r="I2" s="215"/>
    </row>
    <row r="3" s="77" customFormat="true" ht="12.75" hidden="false" customHeight="true" outlineLevel="0" collapsed="false">
      <c r="A3" s="216" t="s">
        <v>42</v>
      </c>
      <c r="B3" s="217" t="s">
        <v>317</v>
      </c>
      <c r="C3" s="217"/>
      <c r="D3" s="217"/>
      <c r="E3" s="217" t="s">
        <v>331</v>
      </c>
      <c r="F3" s="217"/>
      <c r="G3" s="217"/>
      <c r="H3" s="217" t="s">
        <v>332</v>
      </c>
      <c r="I3" s="217"/>
    </row>
    <row r="4" s="77" customFormat="true" ht="25.5" hidden="false" customHeight="true" outlineLevel="0" collapsed="false">
      <c r="A4" s="218"/>
      <c r="B4" s="219" t="s">
        <v>321</v>
      </c>
      <c r="C4" s="220" t="s">
        <v>322</v>
      </c>
      <c r="D4" s="220" t="s">
        <v>323</v>
      </c>
      <c r="E4" s="221" t="s">
        <v>321</v>
      </c>
      <c r="F4" s="220" t="s">
        <v>322</v>
      </c>
      <c r="G4" s="220" t="s">
        <v>323</v>
      </c>
      <c r="H4" s="221" t="s">
        <v>324</v>
      </c>
      <c r="I4" s="220" t="s">
        <v>323</v>
      </c>
    </row>
    <row r="5" s="92" customFormat="true" ht="12.75" hidden="false" customHeight="true" outlineLevel="0" collapsed="false">
      <c r="A5" s="236" t="s">
        <v>43</v>
      </c>
      <c r="B5" s="95"/>
      <c r="C5" s="95" t="s">
        <v>98</v>
      </c>
      <c r="D5" s="95"/>
      <c r="E5" s="95" t="s">
        <v>98</v>
      </c>
      <c r="F5" s="95"/>
      <c r="G5" s="95"/>
      <c r="H5" s="95"/>
      <c r="I5" s="95" t="s">
        <v>98</v>
      </c>
    </row>
    <row r="6" s="92" customFormat="true" ht="12.75" hidden="false" customHeight="true" outlineLevel="0" collapsed="false">
      <c r="A6" s="233"/>
      <c r="B6" s="95"/>
      <c r="C6" s="95"/>
      <c r="D6" s="95"/>
      <c r="E6" s="95"/>
      <c r="F6" s="95"/>
      <c r="G6" s="95"/>
      <c r="H6" s="95"/>
      <c r="I6" s="95"/>
    </row>
    <row r="7" s="92" customFormat="true" ht="12.75" hidden="false" customHeight="true" outlineLevel="0" collapsed="false">
      <c r="A7" s="236" t="s">
        <v>44</v>
      </c>
      <c r="B7" s="95"/>
      <c r="C7" s="95"/>
      <c r="D7" s="95" t="s">
        <v>98</v>
      </c>
      <c r="E7" s="95"/>
      <c r="F7" s="95"/>
      <c r="G7" s="95" t="s">
        <v>98</v>
      </c>
      <c r="H7" s="95"/>
      <c r="I7" s="95"/>
    </row>
    <row r="8" s="92" customFormat="true" ht="12.75" hidden="false" customHeight="true" outlineLevel="0" collapsed="false">
      <c r="A8" s="236"/>
      <c r="B8" s="95"/>
      <c r="C8" s="95"/>
      <c r="D8" s="95"/>
      <c r="E8" s="95"/>
      <c r="F8" s="95"/>
      <c r="G8" s="95"/>
      <c r="H8" s="95"/>
      <c r="I8" s="95"/>
    </row>
    <row r="9" s="229" customFormat="true" ht="12.75" hidden="false" customHeight="true" outlineLevel="0" collapsed="false">
      <c r="A9" s="223" t="s">
        <v>46</v>
      </c>
      <c r="B9" s="165"/>
      <c r="C9" s="165"/>
      <c r="D9" s="165" t="s">
        <v>98</v>
      </c>
      <c r="E9" s="165"/>
      <c r="F9" s="165"/>
      <c r="G9" s="165" t="s">
        <v>98</v>
      </c>
      <c r="H9" s="165"/>
      <c r="I9" s="165"/>
    </row>
    <row r="10" s="229" customFormat="true" ht="12.75" hidden="false" customHeight="true" outlineLevel="0" collapsed="false">
      <c r="A10" s="223"/>
      <c r="B10" s="224"/>
      <c r="C10" s="225"/>
      <c r="D10" s="226"/>
      <c r="E10" s="165"/>
      <c r="F10" s="165"/>
      <c r="G10" s="165"/>
      <c r="H10" s="165"/>
      <c r="I10" s="165"/>
    </row>
    <row r="11" s="229" customFormat="true" ht="12.75" hidden="false" customHeight="true" outlineLevel="0" collapsed="false">
      <c r="A11" s="223" t="s">
        <v>47</v>
      </c>
      <c r="B11" s="165"/>
      <c r="C11" s="165"/>
      <c r="D11" s="165" t="s">
        <v>98</v>
      </c>
      <c r="E11" s="165"/>
      <c r="F11" s="165" t="s">
        <v>98</v>
      </c>
      <c r="G11" s="165"/>
      <c r="H11" s="165"/>
      <c r="I11" s="165"/>
    </row>
    <row r="12" s="229" customFormat="true" ht="12.75" hidden="false" customHeight="true" outlineLevel="0" collapsed="false">
      <c r="A12" s="223"/>
      <c r="B12" s="224"/>
      <c r="C12" s="225"/>
      <c r="D12" s="226"/>
      <c r="E12" s="165"/>
      <c r="F12" s="165"/>
      <c r="G12" s="165"/>
      <c r="H12" s="165"/>
      <c r="I12" s="165"/>
    </row>
    <row r="13" s="92" customFormat="true" ht="12.75" hidden="false" customHeight="true" outlineLevel="0" collapsed="false">
      <c r="A13" s="236" t="s">
        <v>49</v>
      </c>
      <c r="B13" s="237"/>
      <c r="C13" s="228" t="s">
        <v>325</v>
      </c>
      <c r="D13" s="228"/>
      <c r="E13" s="95"/>
      <c r="F13" s="95"/>
      <c r="G13" s="95"/>
      <c r="H13" s="95"/>
      <c r="I13" s="95"/>
    </row>
    <row r="14" s="92" customFormat="true" ht="12.75" hidden="false" customHeight="true" outlineLevel="0" collapsed="false">
      <c r="A14" s="236"/>
      <c r="B14" s="238"/>
      <c r="C14" s="102"/>
      <c r="D14" s="94"/>
      <c r="E14" s="95"/>
      <c r="F14" s="95"/>
      <c r="G14" s="95"/>
      <c r="H14" s="95"/>
      <c r="I14" s="95"/>
    </row>
    <row r="15" s="92" customFormat="true" ht="12.75" hidden="false" customHeight="true" outlineLevel="0" collapsed="false">
      <c r="A15" s="239" t="s">
        <v>48</v>
      </c>
      <c r="B15" s="95"/>
      <c r="C15" s="95"/>
      <c r="D15" s="95" t="s">
        <v>98</v>
      </c>
      <c r="E15" s="95"/>
      <c r="F15" s="165" t="s">
        <v>98</v>
      </c>
      <c r="G15" s="95"/>
      <c r="H15" s="240" t="s">
        <v>98</v>
      </c>
      <c r="I15" s="95"/>
    </row>
    <row r="16" s="92" customFormat="true" ht="12.75" hidden="false" customHeight="true" outlineLevel="0" collapsed="false">
      <c r="A16" s="236"/>
      <c r="B16" s="238"/>
      <c r="C16" s="102"/>
      <c r="D16" s="94"/>
      <c r="E16" s="95"/>
      <c r="F16" s="95"/>
      <c r="G16" s="95"/>
      <c r="H16" s="95"/>
      <c r="I16" s="95"/>
    </row>
    <row r="17" s="92" customFormat="true" ht="12.75" hidden="false" customHeight="true" outlineLevel="0" collapsed="false">
      <c r="A17" s="233" t="s">
        <v>51</v>
      </c>
      <c r="B17" s="95"/>
      <c r="C17" s="95"/>
      <c r="D17" s="95" t="s">
        <v>98</v>
      </c>
      <c r="E17" s="95"/>
      <c r="F17" s="95"/>
      <c r="G17" s="95" t="s">
        <v>98</v>
      </c>
      <c r="H17" s="95"/>
      <c r="I17" s="95"/>
    </row>
    <row r="18" s="92" customFormat="true" ht="12.75" hidden="false" customHeight="true" outlineLevel="0" collapsed="false">
      <c r="A18" s="233"/>
      <c r="B18" s="95"/>
      <c r="C18" s="95"/>
      <c r="D18" s="95"/>
      <c r="E18" s="95"/>
      <c r="F18" s="95"/>
      <c r="G18" s="95"/>
      <c r="H18" s="95"/>
      <c r="I18" s="95"/>
    </row>
    <row r="19" s="92" customFormat="true" ht="12.75" hidden="false" customHeight="true" outlineLevel="0" collapsed="false">
      <c r="A19" s="88" t="s">
        <v>52</v>
      </c>
      <c r="B19" s="95"/>
      <c r="C19" s="95" t="s">
        <v>98</v>
      </c>
      <c r="D19" s="95"/>
      <c r="E19" s="95" t="s">
        <v>98</v>
      </c>
      <c r="F19" s="95"/>
      <c r="G19" s="95"/>
      <c r="H19" s="95" t="s">
        <v>98</v>
      </c>
      <c r="I19" s="95"/>
    </row>
    <row r="28" s="92" customFormat="true" ht="12.75" hidden="false" customHeight="true" outlineLevel="0" collapsed="false">
      <c r="A28" s="233"/>
      <c r="B28" s="95"/>
      <c r="C28" s="95"/>
      <c r="D28" s="95"/>
      <c r="E28" s="95"/>
      <c r="F28" s="95"/>
      <c r="G28" s="95"/>
      <c r="H28" s="95"/>
      <c r="I28" s="95"/>
    </row>
  </sheetData>
  <mergeCells count="6">
    <mergeCell ref="A1:I1"/>
    <mergeCell ref="A2:I2"/>
    <mergeCell ref="B3:D3"/>
    <mergeCell ref="E3:G3"/>
    <mergeCell ref="H3:I3"/>
    <mergeCell ref="C13:D1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Form &amp;A&amp;R&amp;F; &amp;P/&amp;N      </oddHeader>
    <oddFooter>&amp;R&amp;D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7" width="11.13"/>
    <col collapsed="false" customWidth="true" hidden="false" outlineLevel="0" max="9" min="2" style="68" width="12.7"/>
    <col collapsed="false" customWidth="true" hidden="false" outlineLevel="0" max="12" min="10" style="68" width="10.71"/>
    <col collapsed="false" customWidth="false" hidden="false" outlineLevel="0" max="257" min="13" style="69" width="9.14"/>
  </cols>
  <sheetData>
    <row r="1" s="214" customFormat="true" ht="54.95" hidden="false" customHeight="true" outlineLevel="0" collapsed="false">
      <c r="A1" s="213" t="s">
        <v>315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</row>
    <row r="2" s="214" customFormat="true" ht="35.1" hidden="false" customHeight="true" outlineLevel="0" collapsed="false">
      <c r="A2" s="215" t="s">
        <v>333</v>
      </c>
      <c r="B2" s="215"/>
      <c r="C2" s="215"/>
      <c r="D2" s="215"/>
      <c r="E2" s="215"/>
      <c r="F2" s="215"/>
      <c r="G2" s="215"/>
      <c r="H2" s="215"/>
      <c r="I2" s="215"/>
      <c r="J2" s="215"/>
      <c r="K2" s="215"/>
      <c r="L2" s="215"/>
    </row>
    <row r="3" s="77" customFormat="true" ht="25.5" hidden="false" customHeight="true" outlineLevel="0" collapsed="false">
      <c r="A3" s="216" t="s">
        <v>42</v>
      </c>
      <c r="B3" s="217" t="s">
        <v>334</v>
      </c>
      <c r="C3" s="217"/>
      <c r="D3" s="217"/>
      <c r="E3" s="217" t="s">
        <v>335</v>
      </c>
      <c r="F3" s="217"/>
      <c r="G3" s="217"/>
      <c r="H3" s="217" t="s">
        <v>336</v>
      </c>
      <c r="I3" s="217"/>
      <c r="J3" s="217" t="s">
        <v>337</v>
      </c>
      <c r="K3" s="217"/>
      <c r="L3" s="217"/>
    </row>
    <row r="4" s="77" customFormat="true" ht="25.5" hidden="false" customHeight="true" outlineLevel="0" collapsed="false">
      <c r="A4" s="218"/>
      <c r="B4" s="219" t="s">
        <v>338</v>
      </c>
      <c r="C4" s="220" t="s">
        <v>339</v>
      </c>
      <c r="D4" s="220" t="s">
        <v>340</v>
      </c>
      <c r="E4" s="221" t="s">
        <v>338</v>
      </c>
      <c r="F4" s="220" t="s">
        <v>339</v>
      </c>
      <c r="G4" s="220" t="s">
        <v>340</v>
      </c>
      <c r="H4" s="221" t="s">
        <v>341</v>
      </c>
      <c r="I4" s="220" t="s">
        <v>340</v>
      </c>
      <c r="J4" s="221" t="s">
        <v>338</v>
      </c>
      <c r="K4" s="220" t="s">
        <v>339</v>
      </c>
      <c r="L4" s="220" t="s">
        <v>340</v>
      </c>
    </row>
    <row r="5" s="92" customFormat="true" ht="12.75" hidden="false" customHeight="true" outlineLevel="0" collapsed="false">
      <c r="A5" s="236" t="s">
        <v>43</v>
      </c>
      <c r="B5" s="95" t="s">
        <v>98</v>
      </c>
      <c r="C5" s="95"/>
      <c r="D5" s="95"/>
      <c r="E5" s="95" t="s">
        <v>98</v>
      </c>
      <c r="F5" s="95"/>
      <c r="G5" s="95"/>
      <c r="H5" s="95"/>
      <c r="I5" s="95"/>
      <c r="J5" s="95"/>
      <c r="K5" s="95"/>
      <c r="L5" s="95"/>
    </row>
    <row r="6" s="92" customFormat="true" ht="12.75" hidden="false" customHeight="true" outlineLevel="0" collapsed="false">
      <c r="A6" s="236"/>
      <c r="B6" s="95"/>
      <c r="C6" s="95"/>
      <c r="D6" s="95"/>
      <c r="E6" s="95"/>
      <c r="F6" s="95"/>
      <c r="G6" s="95"/>
      <c r="H6" s="95"/>
      <c r="I6" s="95"/>
      <c r="J6" s="95"/>
      <c r="K6" s="95"/>
      <c r="L6" s="95"/>
    </row>
    <row r="7" s="229" customFormat="true" ht="12.75" hidden="false" customHeight="true" outlineLevel="0" collapsed="false">
      <c r="A7" s="223" t="s">
        <v>342</v>
      </c>
      <c r="B7" s="165"/>
      <c r="C7" s="165"/>
      <c r="D7" s="95" t="s">
        <v>98</v>
      </c>
      <c r="E7" s="165"/>
      <c r="F7" s="165"/>
      <c r="G7" s="165" t="s">
        <v>98</v>
      </c>
      <c r="H7" s="165"/>
      <c r="I7" s="165"/>
      <c r="J7" s="165"/>
      <c r="K7" s="165"/>
      <c r="L7" s="165"/>
    </row>
    <row r="8" s="92" customFormat="true" ht="12.75" hidden="false" customHeight="true" outlineLevel="0" collapsed="false">
      <c r="A8" s="236"/>
      <c r="B8" s="241"/>
      <c r="C8" s="102"/>
      <c r="D8" s="94"/>
      <c r="E8" s="95"/>
      <c r="F8" s="95"/>
      <c r="G8" s="95"/>
      <c r="H8" s="95"/>
      <c r="I8" s="95"/>
      <c r="J8" s="242"/>
      <c r="K8" s="242"/>
      <c r="L8" s="242"/>
    </row>
    <row r="9" s="229" customFormat="true" ht="12.75" hidden="false" customHeight="true" outlineLevel="0" collapsed="false">
      <c r="A9" s="223" t="s">
        <v>47</v>
      </c>
      <c r="B9" s="95"/>
      <c r="C9" s="165"/>
      <c r="D9" s="95" t="s">
        <v>98</v>
      </c>
      <c r="E9" s="165"/>
      <c r="F9" s="165"/>
      <c r="G9" s="95" t="s">
        <v>98</v>
      </c>
      <c r="H9" s="165"/>
      <c r="I9" s="165"/>
      <c r="J9" s="165"/>
      <c r="K9" s="165"/>
      <c r="L9" s="165"/>
    </row>
    <row r="10" s="92" customFormat="true" ht="12.75" hidden="false" customHeight="true" outlineLevel="0" collapsed="false">
      <c r="A10" s="233"/>
      <c r="B10" s="95"/>
      <c r="C10" s="95"/>
      <c r="D10" s="95"/>
      <c r="E10" s="95"/>
      <c r="F10" s="95"/>
      <c r="G10" s="95"/>
      <c r="H10" s="95"/>
      <c r="I10" s="95"/>
      <c r="J10" s="95"/>
      <c r="K10" s="95"/>
      <c r="L10" s="95"/>
    </row>
    <row r="11" s="92" customFormat="true" ht="12.75" hidden="false" customHeight="true" outlineLevel="0" collapsed="false">
      <c r="A11" s="236" t="s">
        <v>49</v>
      </c>
      <c r="B11" s="238"/>
      <c r="C11" s="228" t="s">
        <v>325</v>
      </c>
      <c r="D11" s="228"/>
      <c r="E11" s="95"/>
      <c r="F11" s="95"/>
      <c r="G11" s="95"/>
      <c r="H11" s="95"/>
      <c r="I11" s="95"/>
    </row>
    <row r="12" s="92" customFormat="true" ht="12.75" hidden="false" customHeight="true" outlineLevel="0" collapsed="false">
      <c r="A12" s="236"/>
      <c r="B12" s="95"/>
      <c r="C12" s="95"/>
      <c r="D12" s="95"/>
      <c r="E12" s="95"/>
      <c r="F12" s="95"/>
      <c r="G12" s="95"/>
      <c r="H12" s="95"/>
      <c r="I12" s="95"/>
      <c r="J12" s="95"/>
      <c r="K12" s="95"/>
      <c r="L12" s="95"/>
    </row>
    <row r="13" s="92" customFormat="true" ht="12.75" hidden="false" customHeight="true" outlineLevel="0" collapsed="false">
      <c r="A13" s="239" t="s">
        <v>48</v>
      </c>
      <c r="B13" s="95" t="s">
        <v>98</v>
      </c>
      <c r="C13" s="95"/>
      <c r="D13" s="95"/>
      <c r="E13" s="95" t="s">
        <v>98</v>
      </c>
      <c r="F13" s="95"/>
      <c r="G13" s="95"/>
      <c r="H13" s="95"/>
      <c r="I13" s="95"/>
      <c r="J13" s="95"/>
      <c r="K13" s="95"/>
      <c r="L13" s="95"/>
    </row>
    <row r="14" s="92" customFormat="true" ht="12.75" hidden="false" customHeight="true" outlineLevel="0" collapsed="false">
      <c r="A14" s="233"/>
      <c r="B14" s="95"/>
      <c r="C14" s="95"/>
      <c r="D14" s="95"/>
      <c r="E14" s="95"/>
      <c r="F14" s="95"/>
      <c r="G14" s="95"/>
      <c r="H14" s="95"/>
      <c r="I14" s="95"/>
      <c r="J14" s="95"/>
      <c r="K14" s="95"/>
      <c r="L14" s="95"/>
    </row>
    <row r="15" s="92" customFormat="true" ht="12" hidden="false" customHeight="true" outlineLevel="0" collapsed="false">
      <c r="A15" s="233" t="s">
        <v>51</v>
      </c>
      <c r="B15" s="95"/>
      <c r="C15" s="95"/>
      <c r="D15" s="95" t="s">
        <v>98</v>
      </c>
      <c r="E15" s="95"/>
      <c r="F15" s="95"/>
      <c r="G15" s="95" t="s">
        <v>98</v>
      </c>
      <c r="H15" s="95"/>
      <c r="I15" s="95"/>
      <c r="J15" s="95"/>
      <c r="K15" s="95"/>
      <c r="L15" s="95"/>
    </row>
    <row r="16" s="92" customFormat="true" ht="12.75" hidden="false" customHeight="true" outlineLevel="0" collapsed="false">
      <c r="A16" s="233"/>
      <c r="B16" s="95"/>
      <c r="C16" s="95"/>
      <c r="D16" s="95"/>
      <c r="E16" s="95"/>
      <c r="F16" s="95"/>
      <c r="G16" s="95"/>
      <c r="H16" s="95"/>
      <c r="I16" s="95"/>
      <c r="J16" s="95"/>
      <c r="K16" s="95"/>
      <c r="L16" s="95"/>
    </row>
    <row r="17" s="92" customFormat="true" ht="12.75" hidden="false" customHeight="true" outlineLevel="0" collapsed="false">
      <c r="A17" s="88" t="s">
        <v>52</v>
      </c>
      <c r="B17" s="95" t="s">
        <v>98</v>
      </c>
      <c r="C17" s="95"/>
      <c r="D17" s="95"/>
      <c r="E17" s="95" t="s">
        <v>343</v>
      </c>
      <c r="F17" s="95"/>
      <c r="G17" s="95"/>
      <c r="H17" s="95"/>
      <c r="I17" s="95"/>
      <c r="J17" s="95"/>
      <c r="K17" s="95"/>
      <c r="L17" s="95"/>
    </row>
    <row r="20" s="229" customFormat="true" ht="12.75" hidden="false" customHeight="true" outlineLevel="0" collapsed="false">
      <c r="A20" s="223"/>
      <c r="B20" s="95"/>
      <c r="C20" s="165"/>
      <c r="D20" s="165"/>
      <c r="E20" s="165"/>
      <c r="F20" s="165"/>
      <c r="G20" s="95"/>
      <c r="H20" s="165"/>
      <c r="I20" s="165"/>
      <c r="J20" s="165"/>
      <c r="K20" s="165"/>
      <c r="L20" s="165"/>
    </row>
  </sheetData>
  <mergeCells count="7">
    <mergeCell ref="A1:L1"/>
    <mergeCell ref="A2:L2"/>
    <mergeCell ref="B3:D3"/>
    <mergeCell ref="E3:G3"/>
    <mergeCell ref="H3:I3"/>
    <mergeCell ref="J3:L3"/>
    <mergeCell ref="C11:D1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Form &amp;A&amp;R&amp;F; &amp;P/&amp;N      </oddHeader>
    <oddFooter>&amp;R&amp;D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7" width="28.7"/>
    <col collapsed="false" customWidth="true" hidden="false" outlineLevel="0" max="5" min="2" style="68" width="28.7"/>
    <col collapsed="false" customWidth="false" hidden="false" outlineLevel="0" max="257" min="6" style="69" width="9.14"/>
  </cols>
  <sheetData>
    <row r="1" s="214" customFormat="true" ht="54.95" hidden="false" customHeight="true" outlineLevel="0" collapsed="false">
      <c r="A1" s="213" t="s">
        <v>315</v>
      </c>
      <c r="B1" s="213"/>
      <c r="C1" s="213"/>
      <c r="D1" s="213"/>
      <c r="E1" s="213"/>
      <c r="F1" s="243"/>
      <c r="G1" s="243"/>
      <c r="H1" s="243"/>
      <c r="I1" s="243"/>
      <c r="J1" s="243"/>
    </row>
    <row r="2" s="214" customFormat="true" ht="35.1" hidden="false" customHeight="true" outlineLevel="0" collapsed="false">
      <c r="A2" s="215" t="s">
        <v>344</v>
      </c>
      <c r="B2" s="215"/>
      <c r="C2" s="215"/>
      <c r="D2" s="215"/>
      <c r="E2" s="215"/>
    </row>
    <row r="3" s="77" customFormat="true" ht="12.75" hidden="false" customHeight="true" outlineLevel="0" collapsed="false">
      <c r="A3" s="244" t="s">
        <v>42</v>
      </c>
      <c r="B3" s="245" t="s">
        <v>345</v>
      </c>
      <c r="C3" s="245"/>
      <c r="D3" s="245"/>
      <c r="E3" s="245"/>
    </row>
    <row r="4" s="77" customFormat="true" ht="12.75" hidden="false" customHeight="true" outlineLevel="0" collapsed="false">
      <c r="A4" s="218"/>
      <c r="B4" s="219" t="s">
        <v>338</v>
      </c>
      <c r="C4" s="220" t="s">
        <v>339</v>
      </c>
      <c r="D4" s="220" t="s">
        <v>340</v>
      </c>
      <c r="E4" s="219" t="s">
        <v>346</v>
      </c>
    </row>
    <row r="5" s="92" customFormat="true" ht="12.75" hidden="false" customHeight="true" outlineLevel="0" collapsed="false">
      <c r="A5" s="236" t="s">
        <v>43</v>
      </c>
      <c r="B5" s="95"/>
      <c r="C5" s="95"/>
      <c r="D5" s="95" t="s">
        <v>98</v>
      </c>
      <c r="E5" s="95"/>
    </row>
    <row r="6" s="92" customFormat="true" ht="12.75" hidden="false" customHeight="true" outlineLevel="0" collapsed="false">
      <c r="A6" s="233"/>
      <c r="B6" s="95"/>
      <c r="C6" s="95"/>
      <c r="D6" s="95"/>
      <c r="E6" s="95"/>
    </row>
    <row r="7" s="92" customFormat="true" ht="12.75" hidden="false" customHeight="true" outlineLevel="0" collapsed="false">
      <c r="A7" s="88"/>
      <c r="B7" s="95"/>
      <c r="C7" s="95"/>
      <c r="D7" s="95"/>
      <c r="E7" s="95"/>
    </row>
  </sheetData>
  <mergeCells count="3">
    <mergeCell ref="A1:E1"/>
    <mergeCell ref="A2:E2"/>
    <mergeCell ref="B3:E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Form &amp;A&amp;R&amp;F; &amp;P/&amp;N      </oddHeader>
    <oddFooter>&amp;R&amp;D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7" width="28.7"/>
    <col collapsed="false" customWidth="true" hidden="false" outlineLevel="0" max="5" min="2" style="68" width="28.7"/>
    <col collapsed="false" customWidth="false" hidden="false" outlineLevel="0" max="257" min="6" style="69" width="9.14"/>
  </cols>
  <sheetData>
    <row r="1" s="214" customFormat="true" ht="54.95" hidden="false" customHeight="true" outlineLevel="0" collapsed="false">
      <c r="A1" s="213" t="s">
        <v>315</v>
      </c>
      <c r="B1" s="213"/>
      <c r="C1" s="213"/>
      <c r="D1" s="213"/>
      <c r="E1" s="213"/>
      <c r="F1" s="243"/>
      <c r="G1" s="243"/>
      <c r="H1" s="243"/>
      <c r="I1" s="243"/>
      <c r="J1" s="243"/>
    </row>
    <row r="2" s="214" customFormat="true" ht="35.1" hidden="false" customHeight="true" outlineLevel="0" collapsed="false">
      <c r="A2" s="215" t="s">
        <v>347</v>
      </c>
      <c r="B2" s="215"/>
      <c r="C2" s="215"/>
      <c r="D2" s="215"/>
      <c r="E2" s="215"/>
    </row>
    <row r="3" s="77" customFormat="true" ht="12.75" hidden="false" customHeight="true" outlineLevel="0" collapsed="false">
      <c r="A3" s="244" t="s">
        <v>42</v>
      </c>
      <c r="B3" s="245" t="s">
        <v>345</v>
      </c>
      <c r="C3" s="245"/>
      <c r="D3" s="245"/>
      <c r="E3" s="245"/>
    </row>
    <row r="4" s="77" customFormat="true" ht="12.75" hidden="false" customHeight="true" outlineLevel="0" collapsed="false">
      <c r="A4" s="218"/>
      <c r="B4" s="219" t="s">
        <v>338</v>
      </c>
      <c r="C4" s="220" t="s">
        <v>339</v>
      </c>
      <c r="D4" s="220" t="s">
        <v>340</v>
      </c>
      <c r="E4" s="219" t="s">
        <v>348</v>
      </c>
    </row>
    <row r="5" s="92" customFormat="true" ht="12.75" hidden="false" customHeight="true" outlineLevel="0" collapsed="false">
      <c r="A5" s="236" t="s">
        <v>43</v>
      </c>
      <c r="B5" s="95"/>
      <c r="C5" s="95" t="s">
        <v>98</v>
      </c>
      <c r="D5" s="95"/>
      <c r="E5" s="95"/>
    </row>
    <row r="6" s="92" customFormat="true" ht="12.75" hidden="false" customHeight="true" outlineLevel="0" collapsed="false">
      <c r="A6" s="236"/>
      <c r="B6" s="95"/>
      <c r="C6" s="95"/>
      <c r="D6" s="95"/>
      <c r="E6" s="95"/>
    </row>
    <row r="7" s="229" customFormat="true" ht="12.75" hidden="false" customHeight="true" outlineLevel="0" collapsed="false">
      <c r="A7" s="223" t="s">
        <v>47</v>
      </c>
      <c r="B7" s="165"/>
      <c r="C7" s="165"/>
      <c r="D7" s="240" t="s">
        <v>98</v>
      </c>
      <c r="E7" s="165"/>
    </row>
    <row r="8" s="92" customFormat="true" ht="12.75" hidden="false" customHeight="true" outlineLevel="0" collapsed="false">
      <c r="A8" s="236"/>
      <c r="B8" s="241"/>
      <c r="C8" s="102"/>
      <c r="D8" s="94"/>
      <c r="E8" s="95"/>
    </row>
    <row r="9" s="92" customFormat="true" ht="12.75" hidden="false" customHeight="true" outlineLevel="0" collapsed="false">
      <c r="A9" s="236" t="s">
        <v>49</v>
      </c>
      <c r="B9" s="246" t="s">
        <v>325</v>
      </c>
      <c r="C9" s="246"/>
      <c r="D9" s="246"/>
      <c r="E9" s="95"/>
    </row>
    <row r="10" s="92" customFormat="true" ht="12.75" hidden="false" customHeight="true" outlineLevel="0" collapsed="false">
      <c r="A10" s="236"/>
      <c r="B10" s="238"/>
      <c r="C10" s="102"/>
      <c r="D10" s="94"/>
      <c r="E10" s="95"/>
    </row>
    <row r="11" s="92" customFormat="true" ht="12.75" hidden="false" customHeight="true" outlineLevel="0" collapsed="false">
      <c r="A11" s="233" t="s">
        <v>48</v>
      </c>
      <c r="B11" s="95"/>
      <c r="C11" s="95" t="s">
        <v>98</v>
      </c>
      <c r="D11" s="95"/>
      <c r="E11" s="95"/>
    </row>
    <row r="12" s="92" customFormat="true" ht="12.75" hidden="false" customHeight="true" outlineLevel="0" collapsed="false">
      <c r="A12" s="233"/>
      <c r="B12" s="95"/>
      <c r="C12" s="95"/>
      <c r="D12" s="95"/>
      <c r="E12" s="95"/>
    </row>
    <row r="13" s="92" customFormat="true" ht="12.75" hidden="false" customHeight="true" outlineLevel="0" collapsed="false">
      <c r="A13" s="233" t="s">
        <v>51</v>
      </c>
      <c r="B13" s="95"/>
      <c r="C13" s="95"/>
      <c r="D13" s="95" t="s">
        <v>98</v>
      </c>
      <c r="E13" s="95"/>
    </row>
    <row r="14" s="92" customFormat="true" ht="12.75" hidden="false" customHeight="true" outlineLevel="0" collapsed="false">
      <c r="A14" s="233"/>
      <c r="B14" s="95"/>
      <c r="C14" s="95"/>
      <c r="D14" s="95"/>
      <c r="E14" s="95"/>
    </row>
    <row r="15" s="92" customFormat="true" ht="12.75" hidden="false" customHeight="true" outlineLevel="0" collapsed="false">
      <c r="A15" s="223" t="s">
        <v>50</v>
      </c>
      <c r="B15" s="95"/>
      <c r="C15" s="95"/>
      <c r="D15" s="95" t="s">
        <v>98</v>
      </c>
      <c r="E15" s="95"/>
    </row>
    <row r="16" s="92" customFormat="true" ht="12.75" hidden="false" customHeight="true" outlineLevel="0" collapsed="false">
      <c r="A16" s="233"/>
      <c r="B16" s="95"/>
      <c r="C16" s="95"/>
      <c r="D16" s="95"/>
      <c r="E16" s="95"/>
    </row>
    <row r="17" s="92" customFormat="true" ht="12.75" hidden="false" customHeight="true" outlineLevel="0" collapsed="false">
      <c r="A17" s="88" t="s">
        <v>52</v>
      </c>
      <c r="B17" s="95"/>
      <c r="C17" s="95"/>
      <c r="D17" s="95" t="s">
        <v>98</v>
      </c>
      <c r="E17" s="95"/>
    </row>
    <row r="18" s="92" customFormat="true" ht="12.75" hidden="false" customHeight="true" outlineLevel="0" collapsed="false">
      <c r="A18" s="233"/>
      <c r="B18" s="95"/>
      <c r="C18" s="95"/>
      <c r="D18" s="95"/>
      <c r="E18" s="95"/>
    </row>
  </sheetData>
  <mergeCells count="4">
    <mergeCell ref="A1:E1"/>
    <mergeCell ref="A2:E2"/>
    <mergeCell ref="B3:E3"/>
    <mergeCell ref="B9:D9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Form &amp;A&amp;R&amp;F; &amp;P/&amp;N      </oddHeader>
    <oddFooter>&amp;R&amp;D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7" width="28.7"/>
    <col collapsed="false" customWidth="true" hidden="false" outlineLevel="0" max="4" min="2" style="68" width="28.7"/>
    <col collapsed="false" customWidth="false" hidden="false" outlineLevel="0" max="257" min="5" style="69" width="9.14"/>
  </cols>
  <sheetData>
    <row r="1" s="214" customFormat="true" ht="54.95" hidden="false" customHeight="true" outlineLevel="0" collapsed="false">
      <c r="A1" s="247" t="s">
        <v>315</v>
      </c>
      <c r="B1" s="247"/>
      <c r="C1" s="247"/>
      <c r="D1" s="247"/>
      <c r="E1" s="243"/>
      <c r="F1" s="243"/>
      <c r="G1" s="243"/>
      <c r="H1" s="243"/>
      <c r="I1" s="243"/>
    </row>
    <row r="2" s="214" customFormat="true" ht="35.1" hidden="false" customHeight="true" outlineLevel="0" collapsed="false">
      <c r="A2" s="248" t="s">
        <v>349</v>
      </c>
      <c r="B2" s="248"/>
      <c r="C2" s="248"/>
      <c r="D2" s="248"/>
    </row>
    <row r="3" s="77" customFormat="true" ht="12.75" hidden="false" customHeight="true" outlineLevel="0" collapsed="false">
      <c r="A3" s="244" t="s">
        <v>42</v>
      </c>
      <c r="B3" s="249" t="s">
        <v>345</v>
      </c>
      <c r="C3" s="249"/>
      <c r="D3" s="249"/>
    </row>
    <row r="4" s="77" customFormat="true" ht="13.5" hidden="false" customHeight="true" outlineLevel="0" collapsed="false">
      <c r="A4" s="218"/>
      <c r="B4" s="219" t="s">
        <v>338</v>
      </c>
      <c r="C4" s="220" t="s">
        <v>339</v>
      </c>
      <c r="D4" s="220" t="s">
        <v>340</v>
      </c>
    </row>
    <row r="5" s="229" customFormat="true" ht="12.75" hidden="false" customHeight="true" outlineLevel="0" collapsed="false">
      <c r="A5" s="236" t="s">
        <v>43</v>
      </c>
      <c r="B5" s="165"/>
      <c r="C5" s="165"/>
      <c r="D5" s="165" t="s">
        <v>98</v>
      </c>
    </row>
    <row r="6" s="229" customFormat="true" ht="12.75" hidden="false" customHeight="true" outlineLevel="0" collapsed="false">
      <c r="A6" s="236"/>
      <c r="B6" s="165"/>
      <c r="C6" s="165"/>
      <c r="D6" s="165"/>
    </row>
    <row r="7" s="229" customFormat="true" ht="12.75" hidden="false" customHeight="true" outlineLevel="0" collapsed="false">
      <c r="A7" s="223" t="s">
        <v>46</v>
      </c>
      <c r="B7" s="165"/>
      <c r="C7" s="165"/>
      <c r="D7" s="165" t="s">
        <v>98</v>
      </c>
    </row>
    <row r="8" s="229" customFormat="true" ht="12.75" hidden="false" customHeight="true" outlineLevel="0" collapsed="false">
      <c r="A8" s="236"/>
      <c r="B8" s="224"/>
      <c r="C8" s="225"/>
      <c r="D8" s="226"/>
    </row>
    <row r="9" s="229" customFormat="true" ht="12.75" hidden="false" customHeight="true" outlineLevel="0" collapsed="false">
      <c r="A9" s="223" t="s">
        <v>47</v>
      </c>
      <c r="B9" s="165"/>
      <c r="C9" s="165"/>
      <c r="D9" s="165" t="s">
        <v>98</v>
      </c>
    </row>
    <row r="10" s="229" customFormat="true" ht="12.75" hidden="false" customHeight="true" outlineLevel="0" collapsed="false">
      <c r="A10" s="236"/>
      <c r="B10" s="224"/>
      <c r="C10" s="225"/>
      <c r="D10" s="226"/>
    </row>
    <row r="11" s="229" customFormat="true" ht="12.75" hidden="false" customHeight="true" outlineLevel="0" collapsed="false">
      <c r="A11" s="236" t="s">
        <v>49</v>
      </c>
      <c r="B11" s="246" t="s">
        <v>325</v>
      </c>
      <c r="C11" s="246"/>
      <c r="D11" s="246"/>
    </row>
    <row r="12" s="229" customFormat="true" ht="12.75" hidden="false" customHeight="true" outlineLevel="0" collapsed="false">
      <c r="A12" s="223"/>
      <c r="B12" s="165"/>
      <c r="C12" s="165"/>
      <c r="D12" s="165"/>
    </row>
    <row r="13" s="92" customFormat="true" ht="12.75" hidden="false" customHeight="true" outlineLevel="0" collapsed="false">
      <c r="A13" s="223" t="s">
        <v>48</v>
      </c>
      <c r="B13" s="95"/>
      <c r="C13" s="95"/>
      <c r="D13" s="95" t="s">
        <v>98</v>
      </c>
    </row>
    <row r="14" s="229" customFormat="true" ht="12.75" hidden="false" customHeight="true" outlineLevel="0" collapsed="false">
      <c r="A14" s="223"/>
      <c r="B14" s="165"/>
      <c r="C14" s="165"/>
      <c r="D14" s="165"/>
    </row>
    <row r="15" s="92" customFormat="true" ht="12.75" hidden="false" customHeight="true" outlineLevel="0" collapsed="false">
      <c r="A15" s="233" t="s">
        <v>51</v>
      </c>
      <c r="B15" s="95"/>
      <c r="C15" s="95"/>
      <c r="D15" s="95" t="s">
        <v>98</v>
      </c>
    </row>
    <row r="16" s="229" customFormat="true" ht="12.75" hidden="false" customHeight="true" outlineLevel="0" collapsed="false">
      <c r="A16" s="223"/>
      <c r="B16" s="165"/>
      <c r="C16" s="165"/>
      <c r="D16" s="165"/>
    </row>
    <row r="17" s="229" customFormat="true" ht="12.75" hidden="false" customHeight="true" outlineLevel="0" collapsed="false">
      <c r="A17" s="88" t="s">
        <v>52</v>
      </c>
      <c r="B17" s="165"/>
      <c r="C17" s="165"/>
      <c r="D17" s="165" t="s">
        <v>98</v>
      </c>
    </row>
    <row r="18" s="229" customFormat="true" ht="12.75" hidden="false" customHeight="true" outlineLevel="0" collapsed="false">
      <c r="A18" s="223"/>
      <c r="B18" s="165"/>
      <c r="C18" s="165"/>
      <c r="D18" s="165"/>
    </row>
    <row r="20" s="229" customFormat="true" ht="12.75" hidden="false" customHeight="true" outlineLevel="0" collapsed="false">
      <c r="A20" s="223"/>
      <c r="B20" s="165"/>
      <c r="C20" s="165"/>
      <c r="D20" s="165"/>
    </row>
    <row r="22" s="229" customFormat="true" ht="12.75" hidden="false" customHeight="true" outlineLevel="0" collapsed="false">
      <c r="A22" s="223"/>
      <c r="B22" s="165"/>
      <c r="C22" s="165"/>
      <c r="D22" s="165"/>
    </row>
  </sheetData>
  <mergeCells count="4">
    <mergeCell ref="A1:D1"/>
    <mergeCell ref="A2:D2"/>
    <mergeCell ref="B3:D3"/>
    <mergeCell ref="B11:D1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Form &amp;A&amp;R&amp;F; &amp;P/&amp;N      </oddHeader>
    <oddFooter>&amp;R&amp;D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7" width="14.14"/>
    <col collapsed="false" customWidth="true" hidden="false" outlineLevel="0" max="7" min="2" style="68" width="14.14"/>
    <col collapsed="false" customWidth="true" hidden="false" outlineLevel="0" max="8" min="8" style="69" width="12.7"/>
    <col collapsed="false" customWidth="false" hidden="false" outlineLevel="0" max="257" min="9" style="69" width="9.14"/>
  </cols>
  <sheetData>
    <row r="1" s="214" customFormat="true" ht="54.95" hidden="false" customHeight="true" outlineLevel="0" collapsed="false">
      <c r="A1" s="70" t="s">
        <v>350</v>
      </c>
      <c r="B1" s="70"/>
      <c r="C1" s="70"/>
      <c r="D1" s="70"/>
      <c r="E1" s="70"/>
      <c r="F1" s="70"/>
      <c r="G1" s="70"/>
    </row>
    <row r="2" s="77" customFormat="true" ht="12.75" hidden="false" customHeight="true" outlineLevel="0" collapsed="false">
      <c r="A2" s="216" t="s">
        <v>42</v>
      </c>
      <c r="B2" s="217" t="s">
        <v>351</v>
      </c>
      <c r="C2" s="217"/>
      <c r="D2" s="217"/>
      <c r="E2" s="217" t="s">
        <v>352</v>
      </c>
      <c r="F2" s="217"/>
      <c r="G2" s="217"/>
    </row>
    <row r="3" s="77" customFormat="true" ht="12.75" hidden="false" customHeight="true" outlineLevel="0" collapsed="false">
      <c r="A3" s="218"/>
      <c r="B3" s="219" t="s">
        <v>353</v>
      </c>
      <c r="C3" s="220" t="s">
        <v>354</v>
      </c>
      <c r="D3" s="220" t="s">
        <v>355</v>
      </c>
      <c r="E3" s="221" t="s">
        <v>353</v>
      </c>
      <c r="F3" s="220" t="s">
        <v>354</v>
      </c>
      <c r="G3" s="220" t="s">
        <v>355</v>
      </c>
    </row>
    <row r="4" s="92" customFormat="true" ht="12.75" hidden="false" customHeight="true" outlineLevel="0" collapsed="false">
      <c r="A4" s="236" t="s">
        <v>43</v>
      </c>
      <c r="B4" s="95" t="s">
        <v>98</v>
      </c>
      <c r="C4" s="95"/>
      <c r="D4" s="95"/>
      <c r="E4" s="95" t="s">
        <v>98</v>
      </c>
      <c r="F4" s="95"/>
      <c r="G4" s="95"/>
    </row>
    <row r="5" s="92" customFormat="true" ht="12.75" hidden="false" customHeight="true" outlineLevel="0" collapsed="false">
      <c r="A5" s="236"/>
      <c r="B5" s="95"/>
      <c r="C5" s="95"/>
      <c r="D5" s="95"/>
      <c r="E5" s="95"/>
      <c r="F5" s="95"/>
      <c r="G5" s="95"/>
    </row>
    <row r="6" s="92" customFormat="true" ht="12.75" hidden="false" customHeight="true" outlineLevel="0" collapsed="false">
      <c r="A6" s="236" t="s">
        <v>46</v>
      </c>
      <c r="B6" s="95"/>
      <c r="C6" s="95"/>
      <c r="D6" s="95" t="s">
        <v>98</v>
      </c>
      <c r="E6" s="95"/>
      <c r="F6" s="95"/>
      <c r="G6" s="95"/>
    </row>
    <row r="7" s="92" customFormat="true" ht="12.75" hidden="false" customHeight="true" outlineLevel="0" collapsed="false">
      <c r="A7" s="233"/>
      <c r="B7" s="95"/>
      <c r="C7" s="95"/>
      <c r="D7" s="95"/>
      <c r="E7" s="95"/>
      <c r="F7" s="95"/>
      <c r="G7" s="95"/>
    </row>
    <row r="8" s="92" customFormat="true" ht="12.75" hidden="false" customHeight="true" outlineLevel="0" collapsed="false">
      <c r="A8" s="233" t="s">
        <v>47</v>
      </c>
      <c r="C8" s="95"/>
      <c r="D8" s="95" t="s">
        <v>98</v>
      </c>
      <c r="E8" s="95"/>
      <c r="F8" s="95"/>
      <c r="G8" s="95"/>
    </row>
    <row r="9" s="92" customFormat="true" ht="12.75" hidden="false" customHeight="true" outlineLevel="0" collapsed="false">
      <c r="A9" s="233"/>
      <c r="B9" s="95"/>
      <c r="C9" s="95"/>
      <c r="D9" s="95"/>
      <c r="E9" s="95"/>
      <c r="F9" s="95"/>
      <c r="G9" s="95"/>
    </row>
    <row r="10" s="92" customFormat="true" ht="12.75" hidden="false" customHeight="true" outlineLevel="0" collapsed="false">
      <c r="A10" s="88" t="s">
        <v>49</v>
      </c>
      <c r="B10" s="246" t="s">
        <v>325</v>
      </c>
      <c r="C10" s="246"/>
      <c r="D10" s="246"/>
      <c r="E10" s="95"/>
      <c r="F10" s="95"/>
      <c r="G10" s="95"/>
    </row>
    <row r="11" s="92" customFormat="true" ht="12.75" hidden="false" customHeight="true" outlineLevel="0" collapsed="false">
      <c r="A11" s="88"/>
      <c r="B11" s="95"/>
      <c r="C11" s="95"/>
      <c r="D11" s="95"/>
      <c r="E11" s="95"/>
      <c r="F11" s="95"/>
      <c r="G11" s="95"/>
    </row>
    <row r="12" s="92" customFormat="true" ht="12.75" hidden="false" customHeight="true" outlineLevel="0" collapsed="false">
      <c r="A12" s="233" t="s">
        <v>48</v>
      </c>
      <c r="B12" s="95" t="s">
        <v>98</v>
      </c>
      <c r="C12" s="95"/>
      <c r="D12" s="95"/>
      <c r="E12" s="95" t="s">
        <v>98</v>
      </c>
      <c r="F12" s="95"/>
      <c r="G12" s="95"/>
    </row>
    <row r="13" s="92" customFormat="true" ht="12.75" hidden="false" customHeight="true" outlineLevel="0" collapsed="false">
      <c r="A13" s="88"/>
      <c r="B13" s="95"/>
      <c r="C13" s="95"/>
      <c r="D13" s="95"/>
      <c r="E13" s="95"/>
      <c r="F13" s="95"/>
      <c r="G13" s="95"/>
    </row>
    <row r="14" s="92" customFormat="true" ht="12.75" hidden="false" customHeight="true" outlineLevel="0" collapsed="false">
      <c r="A14" s="88" t="s">
        <v>51</v>
      </c>
      <c r="B14" s="95"/>
      <c r="C14" s="95"/>
      <c r="D14" s="95" t="s">
        <v>98</v>
      </c>
      <c r="E14" s="95"/>
      <c r="F14" s="95"/>
      <c r="G14" s="95"/>
    </row>
    <row r="15" customFormat="false" ht="12.75" hidden="false" customHeight="true" outlineLevel="0" collapsed="false">
      <c r="E15" s="95"/>
    </row>
    <row r="16" s="92" customFormat="true" ht="12.75" hidden="false" customHeight="true" outlineLevel="0" collapsed="false">
      <c r="A16" s="88" t="s">
        <v>52</v>
      </c>
      <c r="B16" s="95"/>
      <c r="C16" s="95"/>
      <c r="D16" s="95" t="s">
        <v>98</v>
      </c>
      <c r="E16" s="95"/>
      <c r="F16" s="95"/>
      <c r="G16" s="95" t="s">
        <v>98</v>
      </c>
    </row>
  </sheetData>
  <mergeCells count="4">
    <mergeCell ref="A1:G1"/>
    <mergeCell ref="B2:D2"/>
    <mergeCell ref="E2:G2"/>
    <mergeCell ref="B10:D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Form &amp;A&amp;R&amp;F; &amp;P/&amp;N      </oddHeader>
    <oddFooter>&amp;R&amp;D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7" width="18.56"/>
    <col collapsed="false" customWidth="true" hidden="false" outlineLevel="0" max="7" min="2" style="68" width="16.56"/>
    <col collapsed="false" customWidth="true" hidden="false" outlineLevel="0" max="8" min="8" style="68" width="11.7"/>
    <col collapsed="false" customWidth="false" hidden="false" outlineLevel="0" max="257" min="9" style="69" width="9.14"/>
  </cols>
  <sheetData>
    <row r="1" s="214" customFormat="true" ht="75" hidden="false" customHeight="true" outlineLevel="0" collapsed="false">
      <c r="A1" s="213" t="s">
        <v>356</v>
      </c>
      <c r="B1" s="213"/>
      <c r="C1" s="213"/>
      <c r="D1" s="213"/>
      <c r="E1" s="213"/>
      <c r="F1" s="213"/>
      <c r="G1" s="213"/>
      <c r="H1" s="213"/>
    </row>
    <row r="2" s="214" customFormat="true" ht="35.1" hidden="false" customHeight="true" outlineLevel="0" collapsed="false">
      <c r="A2" s="215" t="s">
        <v>357</v>
      </c>
      <c r="B2" s="215"/>
      <c r="C2" s="215"/>
      <c r="D2" s="215"/>
      <c r="E2" s="215"/>
      <c r="F2" s="215"/>
      <c r="G2" s="215"/>
      <c r="H2" s="215"/>
    </row>
    <row r="3" s="77" customFormat="true" ht="25.5" hidden="false" customHeight="true" outlineLevel="0" collapsed="false">
      <c r="A3" s="250" t="s">
        <v>42</v>
      </c>
      <c r="B3" s="251" t="s">
        <v>358</v>
      </c>
      <c r="C3" s="251"/>
      <c r="D3" s="251"/>
      <c r="E3" s="251" t="s">
        <v>359</v>
      </c>
      <c r="F3" s="251"/>
      <c r="G3" s="251"/>
      <c r="H3" s="252" t="s">
        <v>360</v>
      </c>
    </row>
    <row r="4" s="77" customFormat="true" ht="12.75" hidden="false" customHeight="true" outlineLevel="0" collapsed="false">
      <c r="A4" s="218"/>
      <c r="B4" s="253" t="s">
        <v>361</v>
      </c>
      <c r="C4" s="220" t="s">
        <v>362</v>
      </c>
      <c r="D4" s="254" t="s">
        <v>363</v>
      </c>
      <c r="E4" s="253" t="s">
        <v>361</v>
      </c>
      <c r="F4" s="220" t="s">
        <v>362</v>
      </c>
      <c r="G4" s="254" t="s">
        <v>363</v>
      </c>
      <c r="H4" s="255"/>
      <c r="K4" s="256"/>
    </row>
    <row r="5" s="256" customFormat="true" ht="12.75" hidden="false" customHeight="true" outlineLevel="0" collapsed="false">
      <c r="A5" s="88" t="s">
        <v>43</v>
      </c>
      <c r="B5" s="257"/>
      <c r="C5" s="165" t="s">
        <v>98</v>
      </c>
      <c r="D5" s="258"/>
      <c r="E5" s="257"/>
      <c r="F5" s="165" t="s">
        <v>98</v>
      </c>
      <c r="G5" s="258"/>
      <c r="H5" s="259"/>
    </row>
    <row r="6" s="256" customFormat="true" ht="12.75" hidden="false" customHeight="true" outlineLevel="0" collapsed="false">
      <c r="A6" s="260"/>
      <c r="B6" s="257"/>
      <c r="C6" s="261"/>
      <c r="D6" s="258"/>
      <c r="E6" s="257"/>
      <c r="F6" s="261"/>
      <c r="G6" s="258"/>
      <c r="H6" s="259"/>
    </row>
    <row r="7" s="229" customFormat="true" ht="12.75" hidden="false" customHeight="true" outlineLevel="0" collapsed="false">
      <c r="A7" s="223" t="s">
        <v>47</v>
      </c>
      <c r="B7" s="165" t="s">
        <v>98</v>
      </c>
      <c r="C7" s="165"/>
      <c r="D7" s="165"/>
      <c r="E7" s="165"/>
      <c r="F7" s="165"/>
      <c r="G7" s="165"/>
      <c r="H7" s="165"/>
    </row>
    <row r="8" s="256" customFormat="true" ht="12.75" hidden="false" customHeight="true" outlineLevel="0" collapsed="false">
      <c r="A8" s="260"/>
      <c r="B8" s="262"/>
      <c r="C8" s="263"/>
      <c r="D8" s="261"/>
      <c r="E8" s="257"/>
      <c r="F8" s="261"/>
      <c r="G8" s="258"/>
      <c r="H8" s="259"/>
    </row>
    <row r="9" s="256" customFormat="true" ht="12.75" hidden="false" customHeight="true" outlineLevel="0" collapsed="false">
      <c r="A9" s="88" t="s">
        <v>49</v>
      </c>
      <c r="B9" s="264"/>
      <c r="C9" s="265"/>
      <c r="D9" s="266" t="s">
        <v>98</v>
      </c>
      <c r="E9" s="257"/>
      <c r="F9" s="261"/>
      <c r="G9" s="258"/>
      <c r="H9" s="259"/>
    </row>
    <row r="10" s="256" customFormat="true" ht="12.75" hidden="false" customHeight="true" outlineLevel="0" collapsed="false">
      <c r="A10" s="260"/>
      <c r="B10" s="257"/>
      <c r="C10" s="261"/>
      <c r="D10" s="258"/>
      <c r="E10" s="257"/>
      <c r="F10" s="261"/>
      <c r="G10" s="258"/>
      <c r="H10" s="259"/>
    </row>
    <row r="11" s="92" customFormat="true" ht="12.75" hidden="false" customHeight="true" outlineLevel="0" collapsed="false">
      <c r="A11" s="88" t="s">
        <v>48</v>
      </c>
      <c r="B11" s="95" t="s">
        <v>98</v>
      </c>
      <c r="C11" s="95"/>
      <c r="D11" s="95"/>
      <c r="E11" s="95"/>
      <c r="F11" s="95"/>
      <c r="G11" s="95"/>
      <c r="H11" s="95"/>
    </row>
    <row r="12" s="256" customFormat="true" ht="12.75" hidden="false" customHeight="true" outlineLevel="0" collapsed="false">
      <c r="A12" s="260"/>
      <c r="B12" s="257"/>
      <c r="C12" s="261"/>
      <c r="D12" s="258"/>
      <c r="E12" s="257"/>
      <c r="F12" s="261"/>
      <c r="G12" s="258"/>
      <c r="H12" s="259"/>
    </row>
    <row r="13" s="256" customFormat="true" ht="12.75" hidden="false" customHeight="true" outlineLevel="0" collapsed="false">
      <c r="A13" s="233" t="s">
        <v>50</v>
      </c>
      <c r="B13" s="266" t="s">
        <v>98</v>
      </c>
      <c r="C13" s="95"/>
      <c r="D13" s="95"/>
      <c r="E13" s="95"/>
      <c r="F13" s="95"/>
      <c r="G13" s="95"/>
      <c r="H13" s="95"/>
    </row>
    <row r="14" s="256" customFormat="true" ht="12.75" hidden="false" customHeight="true" outlineLevel="0" collapsed="false">
      <c r="A14" s="260"/>
      <c r="B14" s="257"/>
      <c r="C14" s="261"/>
      <c r="D14" s="258"/>
      <c r="E14" s="257"/>
      <c r="F14" s="261"/>
      <c r="G14" s="258"/>
      <c r="H14" s="259"/>
    </row>
    <row r="15" s="92" customFormat="true" ht="12.75" hidden="false" customHeight="true" outlineLevel="0" collapsed="false">
      <c r="A15" s="88" t="s">
        <v>52</v>
      </c>
      <c r="B15" s="165"/>
      <c r="C15" s="165"/>
      <c r="D15" s="165" t="s">
        <v>98</v>
      </c>
      <c r="E15" s="165"/>
      <c r="F15" s="165"/>
      <c r="G15" s="165" t="s">
        <v>98</v>
      </c>
      <c r="H15" s="165"/>
    </row>
    <row r="16" s="77" customFormat="true" ht="12.75" hidden="false" customHeight="true" outlineLevel="0" collapsed="false">
      <c r="A16" s="223"/>
      <c r="B16" s="165"/>
      <c r="C16" s="165"/>
      <c r="D16" s="165"/>
      <c r="E16" s="165"/>
      <c r="F16" s="165"/>
      <c r="G16" s="165"/>
      <c r="H16" s="165"/>
      <c r="K16" s="256"/>
    </row>
    <row r="17" s="229" customFormat="true" ht="12.75" hidden="false" customHeight="true" outlineLevel="0" collapsed="false">
      <c r="A17" s="67"/>
      <c r="B17" s="68"/>
      <c r="C17" s="68"/>
      <c r="D17" s="68"/>
      <c r="E17" s="68"/>
      <c r="F17" s="68"/>
      <c r="G17" s="68"/>
      <c r="H17" s="68"/>
    </row>
    <row r="18" s="229" customFormat="true" ht="12.75" hidden="false" customHeight="true" outlineLevel="0" collapsed="false">
      <c r="A18" s="67"/>
      <c r="B18" s="68"/>
      <c r="C18" s="68"/>
      <c r="D18" s="68"/>
      <c r="E18" s="68"/>
      <c r="F18" s="68"/>
      <c r="G18" s="68"/>
      <c r="H18" s="68"/>
    </row>
  </sheetData>
  <mergeCells count="4">
    <mergeCell ref="A1:H1"/>
    <mergeCell ref="A2:H2"/>
    <mergeCell ref="B3:D3"/>
    <mergeCell ref="E3:G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Form &amp;A&amp;R&amp;F; &amp;P/&amp;N      </oddHeader>
    <oddFooter>&amp;R&amp;D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7" width="18.56"/>
    <col collapsed="false" customWidth="true" hidden="false" outlineLevel="0" max="10" min="2" style="68" width="12.7"/>
    <col collapsed="false" customWidth="true" hidden="false" outlineLevel="0" max="11" min="11" style="68" width="12.56"/>
    <col collapsed="false" customWidth="false" hidden="false" outlineLevel="0" max="257" min="12" style="69" width="9.14"/>
  </cols>
  <sheetData>
    <row r="1" s="214" customFormat="true" ht="75" hidden="false" customHeight="true" outlineLevel="0" collapsed="false">
      <c r="A1" s="213" t="s">
        <v>356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</row>
    <row r="2" s="214" customFormat="true" ht="35.1" hidden="false" customHeight="true" outlineLevel="0" collapsed="false">
      <c r="A2" s="215" t="s">
        <v>364</v>
      </c>
      <c r="B2" s="215"/>
      <c r="C2" s="215"/>
      <c r="D2" s="215"/>
      <c r="E2" s="215"/>
      <c r="F2" s="215"/>
      <c r="G2" s="215"/>
      <c r="H2" s="215"/>
      <c r="I2" s="215"/>
      <c r="J2" s="215"/>
      <c r="K2" s="215"/>
    </row>
    <row r="3" s="77" customFormat="true" ht="38.25" hidden="false" customHeight="true" outlineLevel="0" collapsed="false">
      <c r="A3" s="250" t="s">
        <v>42</v>
      </c>
      <c r="B3" s="251" t="s">
        <v>365</v>
      </c>
      <c r="C3" s="251"/>
      <c r="D3" s="251"/>
      <c r="E3" s="251" t="s">
        <v>366</v>
      </c>
      <c r="F3" s="251"/>
      <c r="G3" s="251"/>
      <c r="H3" s="251" t="s">
        <v>367</v>
      </c>
      <c r="I3" s="251"/>
      <c r="J3" s="251"/>
      <c r="K3" s="252" t="s">
        <v>360</v>
      </c>
    </row>
    <row r="4" s="77" customFormat="true" ht="12.75" hidden="false" customHeight="true" outlineLevel="0" collapsed="false">
      <c r="A4" s="218"/>
      <c r="B4" s="253" t="s">
        <v>361</v>
      </c>
      <c r="C4" s="220" t="s">
        <v>362</v>
      </c>
      <c r="D4" s="254" t="s">
        <v>363</v>
      </c>
      <c r="E4" s="253" t="s">
        <v>361</v>
      </c>
      <c r="F4" s="220" t="s">
        <v>362</v>
      </c>
      <c r="G4" s="254" t="s">
        <v>363</v>
      </c>
      <c r="H4" s="253" t="s">
        <v>361</v>
      </c>
      <c r="I4" s="220" t="s">
        <v>362</v>
      </c>
      <c r="J4" s="254" t="s">
        <v>363</v>
      </c>
      <c r="K4" s="255"/>
    </row>
    <row r="5" s="256" customFormat="true" ht="12.75" hidden="false" customHeight="true" outlineLevel="0" collapsed="false">
      <c r="A5" s="100" t="s">
        <v>43</v>
      </c>
      <c r="B5" s="257" t="s">
        <v>98</v>
      </c>
      <c r="C5" s="261"/>
      <c r="D5" s="258"/>
      <c r="E5" s="257" t="s">
        <v>98</v>
      </c>
      <c r="F5" s="261"/>
      <c r="G5" s="258"/>
      <c r="H5" s="257" t="s">
        <v>98</v>
      </c>
      <c r="I5" s="261"/>
      <c r="J5" s="258"/>
      <c r="K5" s="259"/>
    </row>
    <row r="6" s="256" customFormat="true" ht="12.75" hidden="false" customHeight="true" outlineLevel="0" collapsed="false">
      <c r="A6" s="260"/>
      <c r="B6" s="257"/>
      <c r="C6" s="261"/>
      <c r="D6" s="258"/>
      <c r="E6" s="257"/>
      <c r="F6" s="261"/>
      <c r="G6" s="258"/>
      <c r="H6" s="257"/>
      <c r="I6" s="261"/>
      <c r="J6" s="258"/>
      <c r="K6" s="259"/>
    </row>
    <row r="7" s="229" customFormat="true" ht="12.75" hidden="false" customHeight="true" outlineLevel="0" collapsed="false">
      <c r="A7" s="100" t="s">
        <v>46</v>
      </c>
      <c r="B7" s="89"/>
      <c r="C7" s="89"/>
      <c r="D7" s="89" t="s">
        <v>98</v>
      </c>
      <c r="E7" s="89"/>
      <c r="F7" s="89"/>
      <c r="G7" s="89" t="s">
        <v>98</v>
      </c>
      <c r="H7" s="89"/>
      <c r="I7" s="89"/>
      <c r="J7" s="165"/>
      <c r="K7" s="165"/>
    </row>
    <row r="8" s="92" customFormat="true" ht="12.75" hidden="false" customHeight="true" outlineLevel="0" collapsed="false">
      <c r="A8" s="100"/>
      <c r="B8" s="89"/>
      <c r="C8" s="89"/>
      <c r="D8" s="89"/>
      <c r="E8" s="89"/>
      <c r="F8" s="89"/>
      <c r="G8" s="89"/>
      <c r="H8" s="89"/>
      <c r="I8" s="89"/>
      <c r="J8" s="95"/>
      <c r="K8" s="95"/>
    </row>
    <row r="9" s="229" customFormat="true" ht="12.75" hidden="false" customHeight="true" outlineLevel="0" collapsed="false">
      <c r="A9" s="100" t="s">
        <v>47</v>
      </c>
      <c r="B9" s="89" t="s">
        <v>98</v>
      </c>
      <c r="C9" s="89"/>
      <c r="D9" s="89"/>
      <c r="E9" s="89" t="s">
        <v>98</v>
      </c>
      <c r="F9" s="89"/>
      <c r="G9" s="89"/>
      <c r="H9" s="89"/>
      <c r="I9" s="89"/>
      <c r="J9" s="165"/>
      <c r="K9" s="165"/>
    </row>
    <row r="10" s="92" customFormat="true" ht="12.75" hidden="false" customHeight="true" outlineLevel="0" collapsed="false">
      <c r="A10" s="100"/>
      <c r="B10" s="267"/>
      <c r="C10" s="268"/>
      <c r="D10" s="107"/>
      <c r="E10" s="89"/>
      <c r="F10" s="107"/>
      <c r="G10" s="89"/>
      <c r="H10" s="105"/>
      <c r="I10" s="89"/>
      <c r="J10" s="95"/>
      <c r="K10" s="95"/>
    </row>
    <row r="11" s="92" customFormat="true" ht="12.75" hidden="false" customHeight="true" outlineLevel="0" collapsed="false">
      <c r="A11" s="88" t="s">
        <v>49</v>
      </c>
      <c r="B11" s="264"/>
      <c r="C11" s="265"/>
      <c r="D11" s="266" t="s">
        <v>98</v>
      </c>
      <c r="E11" s="257"/>
      <c r="F11" s="261"/>
      <c r="G11" s="89" t="s">
        <v>98</v>
      </c>
      <c r="H11" s="259"/>
      <c r="I11" s="89"/>
      <c r="J11" s="95"/>
      <c r="K11" s="95"/>
    </row>
    <row r="12" s="92" customFormat="true" ht="12.75" hidden="false" customHeight="true" outlineLevel="0" collapsed="false">
      <c r="A12" s="100"/>
      <c r="B12" s="89"/>
      <c r="C12" s="89"/>
      <c r="D12" s="89"/>
      <c r="E12" s="89"/>
      <c r="F12" s="89"/>
      <c r="G12" s="89"/>
      <c r="H12" s="89"/>
      <c r="I12" s="89"/>
      <c r="J12" s="95"/>
      <c r="K12" s="95"/>
    </row>
    <row r="13" s="92" customFormat="true" ht="12.75" hidden="false" customHeight="true" outlineLevel="0" collapsed="false">
      <c r="A13" s="88" t="s">
        <v>48</v>
      </c>
      <c r="B13" s="89" t="s">
        <v>98</v>
      </c>
      <c r="C13" s="89"/>
      <c r="D13" s="89"/>
      <c r="E13" s="89" t="s">
        <v>98</v>
      </c>
      <c r="F13" s="89"/>
      <c r="G13" s="89"/>
      <c r="H13" s="89" t="s">
        <v>98</v>
      </c>
      <c r="I13" s="89"/>
      <c r="J13" s="95"/>
      <c r="K13" s="95"/>
    </row>
    <row r="14" s="92" customFormat="true" ht="12.75" hidden="false" customHeight="true" outlineLevel="0" collapsed="false">
      <c r="A14" s="100"/>
      <c r="B14" s="89"/>
      <c r="C14" s="89"/>
      <c r="D14" s="89"/>
      <c r="E14" s="89"/>
      <c r="F14" s="89"/>
      <c r="G14" s="89"/>
      <c r="H14" s="89"/>
      <c r="I14" s="89"/>
      <c r="J14" s="95"/>
      <c r="K14" s="95"/>
    </row>
    <row r="15" s="92" customFormat="true" ht="12.75" hidden="false" customHeight="true" outlineLevel="0" collapsed="false">
      <c r="A15" s="100" t="s">
        <v>51</v>
      </c>
      <c r="B15" s="89"/>
      <c r="C15" s="89"/>
      <c r="D15" s="89" t="s">
        <v>98</v>
      </c>
      <c r="E15" s="89"/>
      <c r="F15" s="89" t="s">
        <v>98</v>
      </c>
      <c r="G15" s="89"/>
      <c r="H15" s="89"/>
      <c r="I15" s="89"/>
      <c r="J15" s="95"/>
      <c r="K15" s="95"/>
    </row>
    <row r="16" s="92" customFormat="true" ht="12.75" hidden="false" customHeight="true" outlineLevel="0" collapsed="false">
      <c r="A16" s="100"/>
      <c r="B16" s="89"/>
      <c r="C16" s="89"/>
      <c r="D16" s="89"/>
      <c r="E16" s="89"/>
      <c r="F16" s="89"/>
      <c r="G16" s="89"/>
      <c r="H16" s="89"/>
      <c r="I16" s="89"/>
      <c r="J16" s="95"/>
      <c r="K16" s="95"/>
    </row>
    <row r="17" s="92" customFormat="true" ht="12.75" hidden="false" customHeight="true" outlineLevel="0" collapsed="false">
      <c r="A17" s="88" t="s">
        <v>52</v>
      </c>
      <c r="B17" s="89" t="s">
        <v>98</v>
      </c>
      <c r="C17" s="89"/>
      <c r="D17" s="89"/>
      <c r="E17" s="89" t="s">
        <v>98</v>
      </c>
      <c r="F17" s="89"/>
      <c r="G17" s="89"/>
      <c r="H17" s="89" t="s">
        <v>98</v>
      </c>
      <c r="I17" s="89"/>
      <c r="J17" s="95"/>
      <c r="K17" s="95"/>
    </row>
    <row r="18" customFormat="false" ht="12.75" hidden="false" customHeight="true" outlineLevel="0" collapsed="false">
      <c r="A18" s="166"/>
      <c r="B18" s="167"/>
      <c r="C18" s="167"/>
      <c r="D18" s="167"/>
      <c r="E18" s="167"/>
      <c r="F18" s="167"/>
      <c r="G18" s="167"/>
      <c r="H18" s="167"/>
      <c r="I18" s="167"/>
    </row>
    <row r="20" customFormat="false" ht="12.75" hidden="false" customHeight="true" outlineLevel="0" collapsed="false">
      <c r="A20" s="166"/>
      <c r="B20" s="167"/>
      <c r="C20" s="167"/>
      <c r="D20" s="167"/>
      <c r="E20" s="167"/>
      <c r="F20" s="167"/>
      <c r="G20" s="167"/>
      <c r="H20" s="89"/>
      <c r="I20" s="167"/>
    </row>
    <row r="22" customFormat="false" ht="12.75" hidden="false" customHeight="true" outlineLevel="0" collapsed="false">
      <c r="H22" s="95"/>
    </row>
  </sheetData>
  <mergeCells count="5">
    <mergeCell ref="A1:K1"/>
    <mergeCell ref="A2:K2"/>
    <mergeCell ref="B3:D3"/>
    <mergeCell ref="E3:G3"/>
    <mergeCell ref="H3:J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Form &amp;A&amp;R&amp;F; &amp;P/&amp;N      </oddHeader>
    <oddFooter>&amp;R&amp;D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7" width="18.56"/>
    <col collapsed="false" customWidth="true" hidden="false" outlineLevel="0" max="7" min="2" style="68" width="15.85"/>
    <col collapsed="false" customWidth="true" hidden="false" outlineLevel="0" max="8" min="8" style="68" width="12.7"/>
    <col collapsed="false" customWidth="false" hidden="false" outlineLevel="0" max="257" min="9" style="69" width="9.14"/>
  </cols>
  <sheetData>
    <row r="1" s="214" customFormat="true" ht="75" hidden="false" customHeight="true" outlineLevel="0" collapsed="false">
      <c r="A1" s="213" t="s">
        <v>356</v>
      </c>
      <c r="B1" s="213"/>
      <c r="C1" s="213"/>
      <c r="D1" s="213"/>
      <c r="E1" s="213"/>
      <c r="F1" s="213"/>
      <c r="G1" s="213"/>
      <c r="H1" s="213"/>
    </row>
    <row r="2" s="214" customFormat="true" ht="35.1" hidden="false" customHeight="true" outlineLevel="0" collapsed="false">
      <c r="A2" s="215" t="s">
        <v>368</v>
      </c>
      <c r="B2" s="215"/>
      <c r="C2" s="215"/>
      <c r="D2" s="215"/>
      <c r="E2" s="215"/>
      <c r="F2" s="215"/>
      <c r="G2" s="215"/>
      <c r="H2" s="215"/>
    </row>
    <row r="3" s="77" customFormat="true" ht="12.75" hidden="false" customHeight="true" outlineLevel="0" collapsed="false">
      <c r="A3" s="250" t="s">
        <v>42</v>
      </c>
      <c r="B3" s="251" t="s">
        <v>369</v>
      </c>
      <c r="C3" s="251"/>
      <c r="D3" s="251"/>
      <c r="E3" s="251" t="s">
        <v>370</v>
      </c>
      <c r="F3" s="251"/>
      <c r="G3" s="251"/>
      <c r="H3" s="252" t="s">
        <v>360</v>
      </c>
    </row>
    <row r="4" s="77" customFormat="true" ht="12.75" hidden="false" customHeight="true" outlineLevel="0" collapsed="false">
      <c r="A4" s="218"/>
      <c r="B4" s="253" t="s">
        <v>361</v>
      </c>
      <c r="C4" s="220" t="s">
        <v>362</v>
      </c>
      <c r="D4" s="254" t="s">
        <v>363</v>
      </c>
      <c r="E4" s="253" t="s">
        <v>361</v>
      </c>
      <c r="F4" s="220" t="s">
        <v>362</v>
      </c>
      <c r="G4" s="254" t="s">
        <v>363</v>
      </c>
      <c r="H4" s="255"/>
      <c r="K4" s="256"/>
    </row>
    <row r="5" s="256" customFormat="true" ht="12.75" hidden="false" customHeight="true" outlineLevel="0" collapsed="false">
      <c r="A5" s="88" t="s">
        <v>43</v>
      </c>
      <c r="B5" s="257" t="s">
        <v>98</v>
      </c>
      <c r="C5" s="261"/>
      <c r="D5" s="258"/>
      <c r="E5" s="257" t="s">
        <v>98</v>
      </c>
      <c r="F5" s="261"/>
      <c r="G5" s="258"/>
      <c r="H5" s="259"/>
    </row>
    <row r="6" s="256" customFormat="true" ht="12.75" hidden="false" customHeight="true" outlineLevel="0" collapsed="false">
      <c r="A6" s="269"/>
      <c r="B6" s="257"/>
      <c r="C6" s="261"/>
      <c r="D6" s="258"/>
      <c r="E6" s="257"/>
      <c r="F6" s="261"/>
      <c r="G6" s="258"/>
      <c r="H6" s="259"/>
    </row>
    <row r="7" s="229" customFormat="true" ht="12.75" hidden="false" customHeight="true" outlineLevel="0" collapsed="false">
      <c r="A7" s="223" t="s">
        <v>46</v>
      </c>
      <c r="C7" s="165"/>
      <c r="D7" s="165" t="s">
        <v>98</v>
      </c>
      <c r="F7" s="165"/>
      <c r="G7" s="165" t="s">
        <v>98</v>
      </c>
      <c r="H7" s="165"/>
    </row>
    <row r="8" s="256" customFormat="true" ht="12.75" hidden="false" customHeight="true" outlineLevel="0" collapsed="false">
      <c r="A8" s="269"/>
      <c r="B8" s="262"/>
      <c r="C8" s="263"/>
      <c r="D8" s="261"/>
      <c r="E8" s="257"/>
      <c r="F8" s="261"/>
      <c r="G8" s="258"/>
      <c r="H8" s="259"/>
    </row>
    <row r="9" s="229" customFormat="true" ht="12.75" hidden="false" customHeight="true" outlineLevel="0" collapsed="false">
      <c r="A9" s="223" t="s">
        <v>47</v>
      </c>
      <c r="B9" s="165" t="s">
        <v>98</v>
      </c>
      <c r="C9" s="165"/>
      <c r="D9" s="165"/>
      <c r="E9" s="165" t="s">
        <v>98</v>
      </c>
      <c r="F9" s="165"/>
      <c r="G9" s="165"/>
      <c r="H9" s="165"/>
    </row>
    <row r="10" s="256" customFormat="true" ht="12.75" hidden="false" customHeight="true" outlineLevel="0" collapsed="false">
      <c r="A10" s="269"/>
      <c r="B10" s="262"/>
      <c r="C10" s="263"/>
      <c r="D10" s="261"/>
      <c r="E10" s="257"/>
      <c r="F10" s="261"/>
      <c r="G10" s="258"/>
      <c r="H10" s="259"/>
    </row>
    <row r="11" s="256" customFormat="true" ht="12.75" hidden="false" customHeight="true" outlineLevel="0" collapsed="false">
      <c r="A11" s="88" t="s">
        <v>49</v>
      </c>
      <c r="B11" s="165" t="s">
        <v>98</v>
      </c>
      <c r="C11" s="265"/>
      <c r="D11" s="266"/>
      <c r="E11" s="165" t="s">
        <v>98</v>
      </c>
      <c r="F11" s="261"/>
      <c r="G11" s="258"/>
      <c r="H11" s="259"/>
    </row>
    <row r="12" s="256" customFormat="true" ht="12.75" hidden="false" customHeight="true" outlineLevel="0" collapsed="false">
      <c r="A12" s="260"/>
      <c r="B12" s="257"/>
      <c r="C12" s="261"/>
      <c r="D12" s="258"/>
      <c r="E12" s="257"/>
      <c r="F12" s="261"/>
      <c r="G12" s="258"/>
      <c r="H12" s="259"/>
    </row>
    <row r="13" s="92" customFormat="true" ht="12.75" hidden="false" customHeight="true" outlineLevel="0" collapsed="false">
      <c r="A13" s="270" t="s">
        <v>48</v>
      </c>
      <c r="B13" s="95" t="s">
        <v>98</v>
      </c>
      <c r="C13" s="95"/>
      <c r="D13" s="95"/>
      <c r="E13" s="95" t="s">
        <v>98</v>
      </c>
      <c r="F13" s="95"/>
      <c r="G13" s="95"/>
      <c r="H13" s="95"/>
    </row>
    <row r="14" s="256" customFormat="true" ht="12.75" hidden="false" customHeight="true" outlineLevel="0" collapsed="false">
      <c r="A14" s="260"/>
      <c r="B14" s="257"/>
      <c r="C14" s="261"/>
      <c r="D14" s="258"/>
      <c r="E14" s="257"/>
      <c r="F14" s="261"/>
      <c r="G14" s="258"/>
      <c r="H14" s="259"/>
    </row>
    <row r="15" s="92" customFormat="true" ht="12.75" hidden="false" customHeight="true" outlineLevel="0" collapsed="false">
      <c r="A15" s="233" t="s">
        <v>51</v>
      </c>
      <c r="B15" s="95" t="s">
        <v>98</v>
      </c>
      <c r="C15" s="95"/>
      <c r="D15" s="95"/>
      <c r="E15" s="95" t="s">
        <v>98</v>
      </c>
      <c r="F15" s="95"/>
      <c r="G15" s="95"/>
      <c r="H15" s="95"/>
    </row>
    <row r="16" s="256" customFormat="true" ht="12.75" hidden="false" customHeight="true" outlineLevel="0" collapsed="false">
      <c r="A16" s="260"/>
      <c r="B16" s="257"/>
      <c r="C16" s="261"/>
      <c r="D16" s="258"/>
      <c r="E16" s="257"/>
      <c r="F16" s="261"/>
      <c r="G16" s="258"/>
      <c r="H16" s="259"/>
    </row>
    <row r="17" s="229" customFormat="true" ht="12.75" hidden="false" customHeight="true" outlineLevel="0" collapsed="false">
      <c r="A17" s="88" t="s">
        <v>52</v>
      </c>
      <c r="B17" s="165" t="s">
        <v>98</v>
      </c>
      <c r="C17" s="165"/>
      <c r="D17" s="165"/>
      <c r="E17" s="173" t="s">
        <v>98</v>
      </c>
      <c r="F17" s="165"/>
      <c r="G17" s="165"/>
      <c r="H17" s="165"/>
    </row>
    <row r="18" s="229" customFormat="true" ht="12.75" hidden="false" customHeight="true" outlineLevel="0" collapsed="false">
      <c r="A18" s="223"/>
      <c r="B18" s="165"/>
      <c r="C18" s="165"/>
      <c r="D18" s="165"/>
      <c r="E18" s="165"/>
      <c r="F18" s="165"/>
      <c r="G18" s="165"/>
      <c r="H18" s="165"/>
    </row>
  </sheetData>
  <mergeCells count="4">
    <mergeCell ref="A1:H1"/>
    <mergeCell ref="A2:H2"/>
    <mergeCell ref="B3:D3"/>
    <mergeCell ref="E3:G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Form &amp;A&amp;R&amp;F; &amp;P/&amp;N      </oddHeader>
    <oddFooter>&amp;R&amp;D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7" width="28.7"/>
    <col collapsed="false" customWidth="true" hidden="false" outlineLevel="0" max="4" min="2" style="68" width="28.7"/>
    <col collapsed="false" customWidth="true" hidden="false" outlineLevel="0" max="5" min="5" style="68" width="12.7"/>
    <col collapsed="false" customWidth="false" hidden="false" outlineLevel="0" max="257" min="6" style="69" width="9.14"/>
  </cols>
  <sheetData>
    <row r="1" s="214" customFormat="true" ht="75" hidden="false" customHeight="true" outlineLevel="0" collapsed="false">
      <c r="A1" s="213" t="s">
        <v>356</v>
      </c>
      <c r="B1" s="213"/>
      <c r="C1" s="213"/>
      <c r="D1" s="213"/>
      <c r="E1" s="213"/>
    </row>
    <row r="2" s="214" customFormat="true" ht="35.1" hidden="false" customHeight="true" outlineLevel="0" collapsed="false">
      <c r="A2" s="215" t="s">
        <v>371</v>
      </c>
      <c r="B2" s="215"/>
      <c r="C2" s="215"/>
      <c r="D2" s="215"/>
      <c r="E2" s="215"/>
    </row>
    <row r="3" s="77" customFormat="true" ht="12.75" hidden="false" customHeight="true" outlineLevel="0" collapsed="false">
      <c r="A3" s="250" t="s">
        <v>42</v>
      </c>
      <c r="B3" s="251" t="s">
        <v>372</v>
      </c>
      <c r="C3" s="251"/>
      <c r="D3" s="251"/>
      <c r="E3" s="252" t="s">
        <v>360</v>
      </c>
    </row>
    <row r="4" s="77" customFormat="true" ht="12.75" hidden="false" customHeight="true" outlineLevel="0" collapsed="false">
      <c r="A4" s="218"/>
      <c r="B4" s="253" t="s">
        <v>361</v>
      </c>
      <c r="C4" s="220" t="s">
        <v>362</v>
      </c>
      <c r="D4" s="254" t="s">
        <v>363</v>
      </c>
      <c r="E4" s="255"/>
      <c r="H4" s="256"/>
      <c r="K4" s="256"/>
    </row>
    <row r="5" s="92" customFormat="true" ht="12.75" hidden="false" customHeight="true" outlineLevel="0" collapsed="false">
      <c r="A5" s="88" t="s">
        <v>43</v>
      </c>
      <c r="B5" s="95"/>
      <c r="C5" s="95"/>
      <c r="D5" s="95" t="s">
        <v>98</v>
      </c>
      <c r="E5" s="95"/>
    </row>
  </sheetData>
  <mergeCells count="3">
    <mergeCell ref="A1:E1"/>
    <mergeCell ref="A2:E2"/>
    <mergeCell ref="B3:D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Form &amp;A&amp;R&amp;F; &amp;P/&amp;N      </oddHeader>
    <oddFooter>&amp;R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2.85"/>
    <col collapsed="false" customWidth="true" hidden="false" outlineLevel="0" max="2" min="2" style="16" width="96.99"/>
    <col collapsed="false" customWidth="false" hidden="false" outlineLevel="0" max="257" min="3" style="16" width="9.14"/>
  </cols>
  <sheetData>
    <row r="1" s="18" customFormat="true" ht="15.75" hidden="false" customHeight="true" outlineLevel="0" collapsed="false">
      <c r="A1" s="17" t="s">
        <v>9</v>
      </c>
      <c r="B1" s="17"/>
    </row>
    <row r="2" customFormat="false" ht="15" hidden="false" customHeight="true" outlineLevel="0" collapsed="false">
      <c r="A2" s="19" t="s">
        <v>10</v>
      </c>
      <c r="B2" s="20" t="s">
        <v>11</v>
      </c>
    </row>
    <row r="3" customFormat="false" ht="15" hidden="false" customHeight="true" outlineLevel="0" collapsed="false">
      <c r="A3" s="21" t="s">
        <v>12</v>
      </c>
      <c r="B3" s="20" t="s">
        <v>13</v>
      </c>
    </row>
    <row r="4" customFormat="false" ht="15" hidden="false" customHeight="true" outlineLevel="0" collapsed="false">
      <c r="A4" s="21" t="s">
        <v>14</v>
      </c>
      <c r="B4" s="20" t="s">
        <v>15</v>
      </c>
    </row>
    <row r="5" customFormat="false" ht="15" hidden="false" customHeight="true" outlineLevel="0" collapsed="false">
      <c r="A5" s="21" t="s">
        <v>16</v>
      </c>
      <c r="B5" s="20" t="s">
        <v>17</v>
      </c>
    </row>
    <row r="6" customFormat="false" ht="15" hidden="false" customHeight="true" outlineLevel="0" collapsed="false">
      <c r="A6" s="21" t="s">
        <v>18</v>
      </c>
      <c r="B6" s="20" t="s">
        <v>19</v>
      </c>
    </row>
    <row r="7" customFormat="false" ht="12.75" hidden="false" customHeight="true" outlineLevel="0" collapsed="false">
      <c r="A7" s="21" t="s">
        <v>20</v>
      </c>
      <c r="B7" s="22" t="s">
        <v>21</v>
      </c>
    </row>
    <row r="8" customFormat="false" ht="12.75" hidden="false" customHeight="true" outlineLevel="0" collapsed="false">
      <c r="A8" s="21" t="s">
        <v>22</v>
      </c>
      <c r="B8" s="23"/>
    </row>
    <row r="9" s="16" customFormat="true" ht="12.75" hidden="false" customHeight="true" outlineLevel="0" collapsed="false">
      <c r="A9" s="17" t="s">
        <v>9</v>
      </c>
      <c r="B9" s="17"/>
    </row>
    <row r="10" s="16" customFormat="true" ht="12.75" hidden="false" customHeight="true" outlineLevel="0" collapsed="false">
      <c r="A10" s="19" t="s">
        <v>10</v>
      </c>
      <c r="B10" s="20" t="s">
        <v>11</v>
      </c>
    </row>
    <row r="11" s="16" customFormat="true" ht="12.75" hidden="false" customHeight="true" outlineLevel="0" collapsed="false">
      <c r="A11" s="21" t="s">
        <v>12</v>
      </c>
      <c r="B11" s="20" t="s">
        <v>13</v>
      </c>
    </row>
    <row r="12" s="16" customFormat="true" ht="12.75" hidden="false" customHeight="true" outlineLevel="0" collapsed="false">
      <c r="A12" s="21" t="s">
        <v>14</v>
      </c>
      <c r="B12" s="20" t="s">
        <v>23</v>
      </c>
    </row>
    <row r="13" s="16" customFormat="true" ht="12.75" hidden="false" customHeight="true" outlineLevel="0" collapsed="false">
      <c r="A13" s="21" t="s">
        <v>16</v>
      </c>
      <c r="B13" s="20" t="s">
        <v>24</v>
      </c>
    </row>
    <row r="14" s="16" customFormat="true" ht="12.75" hidden="false" customHeight="true" outlineLevel="0" collapsed="false">
      <c r="A14" s="21" t="s">
        <v>18</v>
      </c>
      <c r="B14" s="20" t="s">
        <v>19</v>
      </c>
    </row>
    <row r="15" s="16" customFormat="true" ht="12.75" hidden="false" customHeight="true" outlineLevel="0" collapsed="false">
      <c r="A15" s="21" t="s">
        <v>20</v>
      </c>
      <c r="B15" s="22" t="s">
        <v>25</v>
      </c>
    </row>
    <row r="16" s="16" customFormat="true" ht="12.75" hidden="false" customHeight="true" outlineLevel="0" collapsed="false">
      <c r="A16" s="21" t="s">
        <v>22</v>
      </c>
      <c r="B16" s="24"/>
    </row>
  </sheetData>
  <mergeCells count="2">
    <mergeCell ref="A1:B1"/>
    <mergeCell ref="A9:B9"/>
  </mergeCells>
  <hyperlinks>
    <hyperlink ref="B7" r:id="rId1" display="scammarata@artasicilia.it"/>
    <hyperlink ref="B15" r:id="rId2" display="ggenchi@artasicilia.it"/>
  </hyperlink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Form &amp;A&amp;R&amp;F; &amp;P/&amp;N      </oddHeader>
    <oddFooter>&amp;R&amp;D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7" width="28.7"/>
    <col collapsed="false" customWidth="true" hidden="false" outlineLevel="0" max="4" min="2" style="68" width="28.7"/>
    <col collapsed="false" customWidth="true" hidden="false" outlineLevel="0" max="5" min="5" style="68" width="12.7"/>
    <col collapsed="false" customWidth="false" hidden="false" outlineLevel="0" max="257" min="6" style="69" width="9.14"/>
  </cols>
  <sheetData>
    <row r="1" s="214" customFormat="true" ht="75" hidden="false" customHeight="true" outlineLevel="0" collapsed="false">
      <c r="A1" s="213" t="s">
        <v>356</v>
      </c>
      <c r="B1" s="213"/>
      <c r="C1" s="213"/>
      <c r="D1" s="213"/>
      <c r="E1" s="213"/>
    </row>
    <row r="2" s="214" customFormat="true" ht="35.1" hidden="false" customHeight="true" outlineLevel="0" collapsed="false">
      <c r="A2" s="215" t="s">
        <v>373</v>
      </c>
      <c r="B2" s="215"/>
      <c r="C2" s="215"/>
      <c r="D2" s="215"/>
      <c r="E2" s="215"/>
    </row>
    <row r="3" s="77" customFormat="true" ht="12.75" hidden="false" customHeight="true" outlineLevel="0" collapsed="false">
      <c r="A3" s="250" t="s">
        <v>42</v>
      </c>
      <c r="B3" s="251" t="s">
        <v>372</v>
      </c>
      <c r="C3" s="251"/>
      <c r="D3" s="251"/>
      <c r="E3" s="252" t="s">
        <v>360</v>
      </c>
    </row>
    <row r="4" s="77" customFormat="true" ht="12.75" hidden="false" customHeight="true" outlineLevel="0" collapsed="false">
      <c r="A4" s="218"/>
      <c r="B4" s="253" t="s">
        <v>361</v>
      </c>
      <c r="C4" s="220" t="s">
        <v>362</v>
      </c>
      <c r="D4" s="254" t="s">
        <v>363</v>
      </c>
      <c r="E4" s="255"/>
      <c r="H4" s="256"/>
      <c r="K4" s="256"/>
    </row>
    <row r="5" s="256" customFormat="true" ht="12.75" hidden="false" customHeight="true" outlineLevel="0" collapsed="false">
      <c r="A5" s="88" t="s">
        <v>43</v>
      </c>
      <c r="B5" s="257" t="s">
        <v>98</v>
      </c>
      <c r="C5" s="261"/>
      <c r="D5" s="258"/>
      <c r="E5" s="259"/>
    </row>
    <row r="6" s="256" customFormat="true" ht="12.75" hidden="false" customHeight="true" outlineLevel="0" collapsed="false">
      <c r="A6" s="88"/>
      <c r="B6" s="257"/>
      <c r="C6" s="261"/>
      <c r="D6" s="258"/>
      <c r="E6" s="259"/>
    </row>
    <row r="7" s="229" customFormat="true" ht="12.75" hidden="false" customHeight="true" outlineLevel="0" collapsed="false">
      <c r="A7" s="223" t="s">
        <v>47</v>
      </c>
      <c r="B7" s="165"/>
      <c r="C7" s="165"/>
      <c r="D7" s="165" t="s">
        <v>98</v>
      </c>
      <c r="E7" s="165"/>
    </row>
    <row r="8" s="256" customFormat="true" ht="12.75" hidden="false" customHeight="true" outlineLevel="0" collapsed="false">
      <c r="A8" s="88"/>
      <c r="B8" s="262"/>
      <c r="C8" s="263"/>
      <c r="D8" s="261"/>
      <c r="E8" s="259"/>
    </row>
    <row r="9" s="256" customFormat="true" ht="12.75" hidden="false" customHeight="true" outlineLevel="0" collapsed="false">
      <c r="A9" s="88" t="s">
        <v>49</v>
      </c>
      <c r="B9" s="271" t="s">
        <v>325</v>
      </c>
      <c r="C9" s="271"/>
      <c r="D9" s="271"/>
      <c r="E9" s="257"/>
    </row>
    <row r="10" s="256" customFormat="true" ht="12.75" hidden="false" customHeight="true" outlineLevel="0" collapsed="false">
      <c r="A10" s="236"/>
      <c r="B10" s="257"/>
      <c r="C10" s="261"/>
      <c r="D10" s="258"/>
      <c r="E10" s="259"/>
    </row>
    <row r="11" s="92" customFormat="true" ht="12.75" hidden="false" customHeight="true" outlineLevel="0" collapsed="false">
      <c r="A11" s="233" t="s">
        <v>48</v>
      </c>
      <c r="B11" s="95" t="s">
        <v>98</v>
      </c>
      <c r="C11" s="95"/>
      <c r="D11" s="95"/>
      <c r="E11" s="95"/>
    </row>
    <row r="12" s="92" customFormat="true" ht="12.75" hidden="false" customHeight="true" outlineLevel="0" collapsed="false">
      <c r="A12" s="233"/>
      <c r="B12" s="95"/>
      <c r="C12" s="95"/>
      <c r="D12" s="95"/>
      <c r="E12" s="95"/>
    </row>
    <row r="13" s="92" customFormat="true" ht="12.75" hidden="false" customHeight="true" outlineLevel="0" collapsed="false">
      <c r="A13" s="100" t="s">
        <v>51</v>
      </c>
      <c r="B13" s="95" t="s">
        <v>98</v>
      </c>
      <c r="C13" s="95"/>
      <c r="D13" s="95"/>
      <c r="E13" s="95"/>
    </row>
    <row r="14" s="92" customFormat="true" ht="12.75" hidden="false" customHeight="true" outlineLevel="0" collapsed="false">
      <c r="A14" s="233"/>
      <c r="B14" s="95"/>
      <c r="C14" s="95"/>
      <c r="D14" s="95"/>
      <c r="E14" s="95"/>
    </row>
    <row r="15" s="92" customFormat="true" ht="12.75" hidden="false" customHeight="true" outlineLevel="0" collapsed="false">
      <c r="A15" s="233" t="s">
        <v>50</v>
      </c>
      <c r="B15" s="95" t="s">
        <v>374</v>
      </c>
      <c r="C15" s="95"/>
      <c r="D15" s="95"/>
      <c r="E15" s="95"/>
    </row>
    <row r="16" s="92" customFormat="true" ht="12.75" hidden="false" customHeight="true" outlineLevel="0" collapsed="false">
      <c r="A16" s="233"/>
      <c r="B16" s="95"/>
      <c r="C16" s="95"/>
      <c r="D16" s="95"/>
      <c r="E16" s="95"/>
    </row>
    <row r="17" s="92" customFormat="true" ht="12.75" hidden="false" customHeight="true" outlineLevel="0" collapsed="false">
      <c r="A17" s="88" t="s">
        <v>52</v>
      </c>
      <c r="B17" s="95" t="s">
        <v>98</v>
      </c>
      <c r="C17" s="95"/>
      <c r="D17" s="95"/>
      <c r="E17" s="95"/>
    </row>
  </sheetData>
  <mergeCells count="4">
    <mergeCell ref="A1:E1"/>
    <mergeCell ref="A2:E2"/>
    <mergeCell ref="B3:D3"/>
    <mergeCell ref="B9:D9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Form &amp;A&amp;R&amp;F; &amp;P/&amp;N      </oddHeader>
    <oddFooter>&amp;R&amp;D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7" width="28.7"/>
    <col collapsed="false" customWidth="true" hidden="false" outlineLevel="0" max="4" min="2" style="68" width="28.7"/>
    <col collapsed="false" customWidth="true" hidden="false" outlineLevel="0" max="5" min="5" style="68" width="12.7"/>
    <col collapsed="false" customWidth="false" hidden="false" outlineLevel="0" max="257" min="6" style="69" width="9.14"/>
  </cols>
  <sheetData>
    <row r="1" s="214" customFormat="true" ht="75" hidden="false" customHeight="true" outlineLevel="0" collapsed="false">
      <c r="A1" s="213" t="s">
        <v>356</v>
      </c>
      <c r="B1" s="213"/>
      <c r="C1" s="213"/>
      <c r="D1" s="213"/>
      <c r="E1" s="213"/>
    </row>
    <row r="2" s="214" customFormat="true" ht="35.1" hidden="false" customHeight="true" outlineLevel="0" collapsed="false">
      <c r="A2" s="215" t="s">
        <v>375</v>
      </c>
      <c r="B2" s="215"/>
      <c r="C2" s="215"/>
      <c r="D2" s="215"/>
      <c r="E2" s="215"/>
    </row>
    <row r="3" s="77" customFormat="true" ht="12.75" hidden="false" customHeight="true" outlineLevel="0" collapsed="false">
      <c r="A3" s="250" t="s">
        <v>42</v>
      </c>
      <c r="B3" s="251" t="s">
        <v>372</v>
      </c>
      <c r="C3" s="251"/>
      <c r="D3" s="251"/>
      <c r="E3" s="252" t="s">
        <v>360</v>
      </c>
    </row>
    <row r="4" s="77" customFormat="true" ht="12.75" hidden="false" customHeight="true" outlineLevel="0" collapsed="false">
      <c r="A4" s="218"/>
      <c r="B4" s="253" t="s">
        <v>361</v>
      </c>
      <c r="C4" s="220" t="s">
        <v>362</v>
      </c>
      <c r="D4" s="254" t="s">
        <v>363</v>
      </c>
      <c r="E4" s="255"/>
      <c r="H4" s="256"/>
      <c r="K4" s="256"/>
    </row>
    <row r="5" s="256" customFormat="true" ht="12.75" hidden="false" customHeight="true" outlineLevel="0" collapsed="false">
      <c r="A5" s="88" t="s">
        <v>43</v>
      </c>
      <c r="B5" s="257"/>
      <c r="C5" s="261"/>
      <c r="D5" s="95" t="s">
        <v>98</v>
      </c>
      <c r="E5" s="259"/>
    </row>
    <row r="6" s="256" customFormat="true" ht="12.75" hidden="false" customHeight="true" outlineLevel="0" collapsed="false">
      <c r="A6" s="269"/>
      <c r="B6" s="257"/>
      <c r="C6" s="261"/>
      <c r="D6" s="95"/>
      <c r="E6" s="259"/>
    </row>
    <row r="7" s="229" customFormat="true" ht="12.75" hidden="false" customHeight="true" outlineLevel="0" collapsed="false">
      <c r="A7" s="223" t="s">
        <v>46</v>
      </c>
      <c r="B7" s="165"/>
      <c r="C7" s="165"/>
      <c r="D7" s="165" t="s">
        <v>98</v>
      </c>
      <c r="E7" s="165"/>
    </row>
    <row r="8" s="256" customFormat="true" ht="12.75" hidden="false" customHeight="true" outlineLevel="0" collapsed="false">
      <c r="A8" s="260"/>
      <c r="B8" s="257"/>
      <c r="C8" s="261"/>
      <c r="D8" s="258"/>
      <c r="E8" s="259"/>
    </row>
    <row r="9" s="229" customFormat="true" ht="12.75" hidden="false" customHeight="true" outlineLevel="0" collapsed="false">
      <c r="A9" s="223" t="s">
        <v>47</v>
      </c>
      <c r="B9" s="165"/>
      <c r="C9" s="165"/>
      <c r="D9" s="165" t="s">
        <v>98</v>
      </c>
      <c r="E9" s="165"/>
    </row>
    <row r="10" s="229" customFormat="true" ht="12.75" hidden="false" customHeight="true" outlineLevel="0" collapsed="false">
      <c r="A10" s="223"/>
      <c r="B10" s="165"/>
      <c r="C10" s="165"/>
      <c r="D10" s="165"/>
      <c r="E10" s="165"/>
    </row>
    <row r="11" s="256" customFormat="true" ht="12.75" hidden="false" customHeight="true" outlineLevel="0" collapsed="false">
      <c r="A11" s="88" t="s">
        <v>49</v>
      </c>
      <c r="B11" s="271" t="s">
        <v>325</v>
      </c>
      <c r="C11" s="271"/>
      <c r="D11" s="271"/>
      <c r="E11" s="259"/>
    </row>
    <row r="12" s="92" customFormat="true" ht="12.75" hidden="false" customHeight="true" outlineLevel="0" collapsed="false">
      <c r="A12" s="233"/>
      <c r="B12" s="95"/>
      <c r="C12" s="95"/>
      <c r="D12" s="95"/>
      <c r="E12" s="95"/>
    </row>
    <row r="13" s="92" customFormat="true" ht="12.75" hidden="false" customHeight="true" outlineLevel="0" collapsed="false">
      <c r="A13" s="88" t="s">
        <v>48</v>
      </c>
      <c r="B13" s="95"/>
      <c r="C13" s="95"/>
      <c r="D13" s="95" t="s">
        <v>98</v>
      </c>
      <c r="E13" s="95"/>
    </row>
    <row r="14" s="92" customFormat="true" ht="12.75" hidden="false" customHeight="true" outlineLevel="0" collapsed="false">
      <c r="A14" s="233"/>
      <c r="B14" s="95"/>
      <c r="C14" s="95"/>
      <c r="D14" s="95"/>
      <c r="E14" s="95"/>
    </row>
    <row r="15" s="92" customFormat="true" ht="12.75" hidden="false" customHeight="true" outlineLevel="0" collapsed="false">
      <c r="A15" s="233" t="s">
        <v>51</v>
      </c>
      <c r="B15" s="95"/>
      <c r="C15" s="95"/>
      <c r="D15" s="95" t="s">
        <v>98</v>
      </c>
      <c r="E15" s="95"/>
    </row>
    <row r="16" s="92" customFormat="true" ht="12.75" hidden="false" customHeight="true" outlineLevel="0" collapsed="false">
      <c r="A16" s="233"/>
      <c r="B16" s="95"/>
      <c r="C16" s="95"/>
      <c r="D16" s="95"/>
      <c r="E16" s="95"/>
    </row>
    <row r="17" s="92" customFormat="true" ht="12.75" hidden="false" customHeight="true" outlineLevel="0" collapsed="false">
      <c r="A17" s="88" t="s">
        <v>52</v>
      </c>
      <c r="B17" s="95" t="s">
        <v>98</v>
      </c>
      <c r="C17" s="95"/>
      <c r="D17" s="95"/>
      <c r="E17" s="95"/>
    </row>
  </sheetData>
  <mergeCells count="4">
    <mergeCell ref="A1:E1"/>
    <mergeCell ref="A2:E2"/>
    <mergeCell ref="B3:D3"/>
    <mergeCell ref="B11:D1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Form &amp;A&amp;R&amp;F; &amp;P/&amp;N      </oddHeader>
    <oddFooter>&amp;R&amp;D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7" width="28.7"/>
    <col collapsed="false" customWidth="true" hidden="false" outlineLevel="0" max="2" min="2" style="68" width="92.28"/>
    <col collapsed="false" customWidth="false" hidden="false" outlineLevel="0" max="257" min="3" style="69" width="9.14"/>
  </cols>
  <sheetData>
    <row r="1" s="214" customFormat="true" ht="75" hidden="false" customHeight="true" outlineLevel="0" collapsed="false">
      <c r="A1" s="213" t="s">
        <v>356</v>
      </c>
      <c r="B1" s="213"/>
    </row>
    <row r="2" s="214" customFormat="true" ht="35.1" hidden="false" customHeight="true" outlineLevel="0" collapsed="false">
      <c r="A2" s="215" t="s">
        <v>376</v>
      </c>
      <c r="B2" s="215"/>
    </row>
    <row r="3" s="77" customFormat="true" ht="12.75" hidden="false" customHeight="true" outlineLevel="0" collapsed="false">
      <c r="A3" s="250" t="s">
        <v>42</v>
      </c>
      <c r="B3" s="252" t="s">
        <v>360</v>
      </c>
    </row>
  </sheetData>
  <mergeCells count="2">
    <mergeCell ref="A1:B1"/>
    <mergeCell ref="A2:B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Form &amp;A&amp;R&amp;F; &amp;P/&amp;N      </oddHeader>
    <oddFooter>&amp;R&amp;D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3"/>
  <sheetViews>
    <sheetView showFormulas="false" showGridLines="true" showRowColHeaders="true" showZeros="true" rightToLeft="false" tabSelected="false" showOutlineSymbols="true" defaultGridColor="true" view="normal" topLeftCell="A106" colorId="64" zoomScale="100" zoomScaleNormal="100" zoomScalePageLayoutView="100" workbookViewId="0">
      <selection pane="topLeft" activeCell="G118" activeCellId="0" sqref="G1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2" width="21.28"/>
    <col collapsed="false" customWidth="true" hidden="false" outlineLevel="0" max="2" min="2" style="273" width="21.28"/>
    <col collapsed="false" customWidth="true" hidden="false" outlineLevel="0" max="3" min="3" style="274" width="17.14"/>
    <col collapsed="false" customWidth="true" hidden="false" outlineLevel="0" max="5" min="4" style="275" width="17.14"/>
    <col collapsed="false" customWidth="true" hidden="false" outlineLevel="0" max="6" min="6" style="275" width="21.28"/>
    <col collapsed="false" customWidth="true" hidden="false" outlineLevel="0" max="7" min="7" style="276" width="21.28"/>
    <col collapsed="false" customWidth="false" hidden="false" outlineLevel="0" max="257" min="8" style="277" width="9.14"/>
  </cols>
  <sheetData>
    <row r="1" s="214" customFormat="true" ht="54.95" hidden="false" customHeight="true" outlineLevel="0" collapsed="false">
      <c r="A1" s="213" t="s">
        <v>377</v>
      </c>
      <c r="B1" s="213"/>
      <c r="C1" s="213"/>
      <c r="D1" s="213"/>
      <c r="E1" s="213"/>
      <c r="F1" s="213"/>
      <c r="G1" s="213"/>
    </row>
    <row r="2" s="214" customFormat="true" ht="35.1" hidden="false" customHeight="true" outlineLevel="0" collapsed="false">
      <c r="A2" s="215" t="s">
        <v>378</v>
      </c>
      <c r="B2" s="215"/>
      <c r="C2" s="215"/>
      <c r="D2" s="215"/>
      <c r="E2" s="215"/>
      <c r="F2" s="215"/>
      <c r="G2" s="215"/>
    </row>
    <row r="3" s="77" customFormat="true" ht="25.5" hidden="false" customHeight="true" outlineLevel="0" collapsed="false">
      <c r="A3" s="278" t="s">
        <v>42</v>
      </c>
      <c r="B3" s="251" t="s">
        <v>80</v>
      </c>
      <c r="C3" s="279" t="s">
        <v>379</v>
      </c>
      <c r="D3" s="83" t="s">
        <v>380</v>
      </c>
      <c r="E3" s="83" t="s">
        <v>381</v>
      </c>
      <c r="F3" s="83" t="s">
        <v>382</v>
      </c>
      <c r="G3" s="217" t="s">
        <v>383</v>
      </c>
    </row>
    <row r="4" s="283" customFormat="true" ht="12.75" hidden="false" customHeight="true" outlineLevel="0" collapsed="false">
      <c r="A4" s="222" t="s">
        <v>43</v>
      </c>
      <c r="B4" s="280" t="s">
        <v>384</v>
      </c>
      <c r="C4" s="281"/>
      <c r="D4" s="282"/>
      <c r="E4" s="282"/>
      <c r="F4" s="282"/>
      <c r="G4" s="280"/>
    </row>
    <row r="5" s="283" customFormat="true" ht="12.75" hidden="false" customHeight="true" outlineLevel="0" collapsed="false">
      <c r="A5" s="222"/>
      <c r="B5" s="280"/>
      <c r="C5" s="281"/>
      <c r="D5" s="282"/>
      <c r="E5" s="282"/>
      <c r="F5" s="282"/>
      <c r="G5" s="280"/>
    </row>
    <row r="6" s="283" customFormat="true" ht="12.75" hidden="false" customHeight="true" outlineLevel="0" collapsed="false">
      <c r="A6" s="222" t="s">
        <v>44</v>
      </c>
      <c r="B6" s="280" t="s">
        <v>384</v>
      </c>
      <c r="C6" s="281"/>
      <c r="D6" s="282"/>
      <c r="E6" s="282"/>
      <c r="F6" s="282"/>
      <c r="G6" s="280"/>
    </row>
    <row r="7" s="283" customFormat="true" ht="12.75" hidden="false" customHeight="true" outlineLevel="0" collapsed="false">
      <c r="A7" s="222"/>
      <c r="B7" s="280"/>
      <c r="C7" s="281"/>
      <c r="D7" s="282"/>
      <c r="E7" s="282"/>
      <c r="F7" s="282"/>
      <c r="G7" s="280"/>
    </row>
    <row r="8" s="283" customFormat="true" ht="12.75" hidden="false" customHeight="true" outlineLevel="0" collapsed="false">
      <c r="A8" s="230" t="s">
        <v>47</v>
      </c>
      <c r="B8" s="280" t="s">
        <v>384</v>
      </c>
      <c r="C8" s="281"/>
      <c r="D8" s="282"/>
      <c r="E8" s="282"/>
      <c r="F8" s="282"/>
      <c r="G8" s="280"/>
    </row>
    <row r="9" s="283" customFormat="true" ht="12.75" hidden="false" customHeight="true" outlineLevel="0" collapsed="false">
      <c r="A9" s="222"/>
      <c r="B9" s="280"/>
      <c r="C9" s="281"/>
      <c r="D9" s="282"/>
      <c r="E9" s="282"/>
      <c r="F9" s="282"/>
      <c r="G9" s="280"/>
    </row>
    <row r="10" s="283" customFormat="true" ht="12.75" hidden="false" customHeight="true" outlineLevel="0" collapsed="false">
      <c r="A10" s="222" t="s">
        <v>49</v>
      </c>
      <c r="B10" s="280" t="s">
        <v>384</v>
      </c>
      <c r="C10" s="284"/>
      <c r="D10" s="285"/>
      <c r="E10" s="282"/>
      <c r="F10" s="282"/>
      <c r="G10" s="280"/>
    </row>
    <row r="11" s="283" customFormat="true" ht="12.75" hidden="false" customHeight="true" outlineLevel="0" collapsed="false">
      <c r="A11" s="230"/>
      <c r="B11" s="286"/>
      <c r="C11" s="287"/>
      <c r="D11" s="282"/>
      <c r="E11" s="282"/>
      <c r="F11" s="282"/>
      <c r="G11" s="280"/>
    </row>
    <row r="12" s="283" customFormat="true" ht="12.75" hidden="false" customHeight="true" outlineLevel="0" collapsed="false">
      <c r="A12" s="230" t="s">
        <v>48</v>
      </c>
      <c r="B12" s="288" t="s">
        <v>384</v>
      </c>
      <c r="C12" s="285"/>
      <c r="D12" s="282"/>
      <c r="E12" s="289"/>
      <c r="F12" s="282"/>
      <c r="G12" s="290"/>
    </row>
    <row r="13" s="283" customFormat="true" ht="12.75" hidden="false" customHeight="true" outlineLevel="0" collapsed="false">
      <c r="A13" s="230"/>
      <c r="B13" s="288"/>
      <c r="C13" s="291"/>
      <c r="D13" s="282"/>
      <c r="E13" s="289"/>
      <c r="F13" s="282"/>
      <c r="G13" s="290"/>
    </row>
    <row r="14" s="283" customFormat="true" ht="12.75" hidden="false" customHeight="true" outlineLevel="0" collapsed="false">
      <c r="A14" s="230" t="s">
        <v>52</v>
      </c>
      <c r="B14" s="280" t="s">
        <v>384</v>
      </c>
      <c r="C14" s="281"/>
      <c r="D14" s="282"/>
      <c r="E14" s="282"/>
      <c r="F14" s="282"/>
      <c r="G14" s="280"/>
    </row>
    <row r="15" s="283" customFormat="true" ht="12.75" hidden="false" customHeight="true" outlineLevel="0" collapsed="false">
      <c r="A15" s="292"/>
      <c r="B15" s="293"/>
      <c r="C15" s="294"/>
      <c r="D15" s="295"/>
      <c r="E15" s="295"/>
      <c r="F15" s="295"/>
      <c r="G15" s="280"/>
    </row>
    <row r="16" s="283" customFormat="true" ht="12.75" hidden="false" customHeight="true" outlineLevel="0" collapsed="false">
      <c r="A16" s="230" t="s">
        <v>50</v>
      </c>
      <c r="B16" s="273" t="s">
        <v>385</v>
      </c>
      <c r="C16" s="296" t="n">
        <v>4</v>
      </c>
      <c r="D16" s="296" t="n">
        <v>15</v>
      </c>
      <c r="E16" s="296" t="n">
        <v>13</v>
      </c>
      <c r="F16" s="297" t="n">
        <v>372.68</v>
      </c>
      <c r="G16" s="273" t="s">
        <v>386</v>
      </c>
    </row>
    <row r="17" s="283" customFormat="true" ht="12.75" hidden="false" customHeight="true" outlineLevel="0" collapsed="false">
      <c r="A17" s="230" t="s">
        <v>50</v>
      </c>
      <c r="B17" s="273" t="s">
        <v>385</v>
      </c>
      <c r="C17" s="275" t="n">
        <v>4</v>
      </c>
      <c r="D17" s="275" t="n">
        <v>27</v>
      </c>
      <c r="E17" s="275" t="n">
        <v>17</v>
      </c>
      <c r="F17" s="274" t="n">
        <v>420.68</v>
      </c>
      <c r="G17" s="276"/>
    </row>
    <row r="18" s="283" customFormat="true" ht="12.75" hidden="false" customHeight="true" outlineLevel="0" collapsed="false">
      <c r="A18" s="230" t="s">
        <v>50</v>
      </c>
      <c r="B18" s="273" t="s">
        <v>385</v>
      </c>
      <c r="C18" s="275" t="n">
        <v>5</v>
      </c>
      <c r="D18" s="275" t="n">
        <v>13</v>
      </c>
      <c r="E18" s="275" t="n">
        <v>14</v>
      </c>
      <c r="F18" s="274" t="n">
        <v>443.17</v>
      </c>
      <c r="G18" s="276"/>
    </row>
    <row r="19" s="283" customFormat="true" ht="12.75" hidden="false" customHeight="true" outlineLevel="0" collapsed="false">
      <c r="A19" s="230" t="s">
        <v>50</v>
      </c>
      <c r="B19" s="273" t="s">
        <v>385</v>
      </c>
      <c r="C19" s="275" t="n">
        <v>5</v>
      </c>
      <c r="D19" s="275" t="n">
        <v>27</v>
      </c>
      <c r="E19" s="275" t="n">
        <v>15</v>
      </c>
      <c r="F19" s="274" t="n">
        <v>446.17</v>
      </c>
      <c r="G19" s="276"/>
    </row>
    <row r="20" s="283" customFormat="true" ht="12.75" hidden="false" customHeight="true" outlineLevel="0" collapsed="false">
      <c r="A20" s="230" t="s">
        <v>50</v>
      </c>
      <c r="B20" s="273" t="s">
        <v>385</v>
      </c>
      <c r="C20" s="275" t="n">
        <v>6</v>
      </c>
      <c r="D20" s="275" t="n">
        <v>1</v>
      </c>
      <c r="E20" s="275" t="n">
        <v>11</v>
      </c>
      <c r="F20" s="274" t="n">
        <v>378.08</v>
      </c>
      <c r="G20" s="276"/>
    </row>
    <row r="21" s="283" customFormat="true" ht="12.75" hidden="false" customHeight="true" outlineLevel="0" collapsed="false">
      <c r="A21" s="230" t="s">
        <v>50</v>
      </c>
      <c r="B21" s="273" t="s">
        <v>385</v>
      </c>
      <c r="C21" s="275" t="n">
        <v>6</v>
      </c>
      <c r="D21" s="275" t="n">
        <v>1</v>
      </c>
      <c r="E21" s="275" t="n">
        <v>14</v>
      </c>
      <c r="F21" s="274" t="n">
        <v>460.28</v>
      </c>
      <c r="G21" s="276"/>
    </row>
    <row r="22" s="283" customFormat="true" ht="12.75" hidden="false" customHeight="true" outlineLevel="0" collapsed="false">
      <c r="A22" s="230" t="s">
        <v>50</v>
      </c>
      <c r="B22" s="273" t="s">
        <v>385</v>
      </c>
      <c r="C22" s="275" t="n">
        <v>6</v>
      </c>
      <c r="D22" s="275" t="n">
        <v>1</v>
      </c>
      <c r="E22" s="275" t="n">
        <v>156</v>
      </c>
      <c r="F22" s="274" t="n">
        <v>383.98</v>
      </c>
      <c r="G22" s="276"/>
    </row>
    <row r="23" s="283" customFormat="true" ht="12.75" hidden="false" customHeight="true" outlineLevel="0" collapsed="false">
      <c r="A23" s="230" t="s">
        <v>50</v>
      </c>
      <c r="B23" s="273" t="s">
        <v>385</v>
      </c>
      <c r="C23" s="275" t="n">
        <v>6</v>
      </c>
      <c r="D23" s="275" t="n">
        <v>1</v>
      </c>
      <c r="E23" s="275" t="n">
        <v>16</v>
      </c>
      <c r="F23" s="274" t="n">
        <v>467.15</v>
      </c>
      <c r="G23" s="276"/>
    </row>
    <row r="24" s="283" customFormat="true" ht="12.75" hidden="false" customHeight="true" outlineLevel="0" collapsed="false">
      <c r="A24" s="230" t="s">
        <v>50</v>
      </c>
      <c r="B24" s="273" t="s">
        <v>385</v>
      </c>
      <c r="C24" s="275" t="n">
        <v>6</v>
      </c>
      <c r="D24" s="275" t="n">
        <v>3</v>
      </c>
      <c r="E24" s="275" t="n">
        <v>12</v>
      </c>
      <c r="F24" s="274" t="n">
        <v>441.85</v>
      </c>
      <c r="G24" s="276"/>
    </row>
    <row r="25" s="283" customFormat="true" ht="12.75" hidden="false" customHeight="true" outlineLevel="0" collapsed="false">
      <c r="A25" s="230" t="s">
        <v>50</v>
      </c>
      <c r="B25" s="273" t="s">
        <v>385</v>
      </c>
      <c r="C25" s="275" t="n">
        <v>6</v>
      </c>
      <c r="D25" s="275" t="n">
        <v>6</v>
      </c>
      <c r="E25" s="275" t="n">
        <v>15</v>
      </c>
      <c r="F25" s="274" t="n">
        <v>369.46</v>
      </c>
      <c r="G25" s="276"/>
    </row>
    <row r="26" s="283" customFormat="true" ht="12.75" hidden="false" customHeight="true" outlineLevel="0" collapsed="false">
      <c r="A26" s="230" t="s">
        <v>50</v>
      </c>
      <c r="B26" s="273" t="s">
        <v>385</v>
      </c>
      <c r="C26" s="275" t="n">
        <v>6</v>
      </c>
      <c r="D26" s="275" t="n">
        <v>6</v>
      </c>
      <c r="E26" s="275" t="n">
        <v>16</v>
      </c>
      <c r="F26" s="274" t="n">
        <v>485.54</v>
      </c>
      <c r="G26" s="276"/>
    </row>
    <row r="27" s="283" customFormat="true" ht="12.75" hidden="false" customHeight="true" outlineLevel="0" collapsed="false">
      <c r="A27" s="230" t="s">
        <v>50</v>
      </c>
      <c r="B27" s="273" t="s">
        <v>385</v>
      </c>
      <c r="C27" s="275" t="n">
        <v>6</v>
      </c>
      <c r="D27" s="275" t="n">
        <v>12</v>
      </c>
      <c r="E27" s="275" t="n">
        <v>17</v>
      </c>
      <c r="F27" s="274" t="n">
        <v>482.61</v>
      </c>
      <c r="G27" s="276"/>
    </row>
    <row r="28" s="283" customFormat="true" ht="12.75" hidden="false" customHeight="true" outlineLevel="0" collapsed="false">
      <c r="A28" s="230" t="s">
        <v>50</v>
      </c>
      <c r="B28" s="273" t="s">
        <v>385</v>
      </c>
      <c r="C28" s="275" t="n">
        <v>6</v>
      </c>
      <c r="D28" s="298" t="n">
        <v>23</v>
      </c>
      <c r="E28" s="275" t="n">
        <v>13</v>
      </c>
      <c r="F28" s="274" t="n">
        <v>440.15</v>
      </c>
      <c r="G28" s="276"/>
    </row>
    <row r="29" s="283" customFormat="true" ht="12.75" hidden="false" customHeight="true" outlineLevel="0" collapsed="false">
      <c r="A29" s="230" t="s">
        <v>50</v>
      </c>
      <c r="B29" s="273" t="s">
        <v>385</v>
      </c>
      <c r="C29" s="275" t="n">
        <v>6</v>
      </c>
      <c r="D29" s="275" t="n">
        <v>23</v>
      </c>
      <c r="E29" s="275" t="n">
        <v>14</v>
      </c>
      <c r="F29" s="274" t="n">
        <v>380.41</v>
      </c>
      <c r="G29" s="276"/>
    </row>
    <row r="30" s="283" customFormat="true" ht="12.75" hidden="false" customHeight="true" outlineLevel="0" collapsed="false">
      <c r="A30" s="230" t="s">
        <v>50</v>
      </c>
      <c r="B30" s="273" t="s">
        <v>385</v>
      </c>
      <c r="C30" s="275" t="n">
        <v>6</v>
      </c>
      <c r="D30" s="275" t="n">
        <v>25</v>
      </c>
      <c r="E30" s="275" t="n">
        <v>15</v>
      </c>
      <c r="F30" s="274" t="n">
        <v>367.88</v>
      </c>
      <c r="G30" s="276"/>
    </row>
    <row r="31" s="283" customFormat="true" ht="12.75" hidden="false" customHeight="true" outlineLevel="0" collapsed="false">
      <c r="A31" s="230" t="s">
        <v>50</v>
      </c>
      <c r="B31" s="273" t="s">
        <v>385</v>
      </c>
      <c r="C31" s="275" t="n">
        <v>6</v>
      </c>
      <c r="D31" s="275" t="n">
        <v>26</v>
      </c>
      <c r="E31" s="275" t="n">
        <v>11</v>
      </c>
      <c r="F31" s="274" t="n">
        <v>359.86</v>
      </c>
      <c r="G31" s="276"/>
    </row>
    <row r="32" s="283" customFormat="true" ht="12.75" hidden="false" customHeight="true" outlineLevel="0" collapsed="false">
      <c r="A32" s="230" t="s">
        <v>50</v>
      </c>
      <c r="B32" s="273" t="s">
        <v>385</v>
      </c>
      <c r="C32" s="275" t="n">
        <v>6</v>
      </c>
      <c r="D32" s="275" t="n">
        <v>26</v>
      </c>
      <c r="E32" s="275" t="n">
        <v>12</v>
      </c>
      <c r="F32" s="274" t="n">
        <v>359.83</v>
      </c>
      <c r="G32" s="276"/>
    </row>
    <row r="33" s="283" customFormat="true" ht="12.75" hidden="false" customHeight="true" outlineLevel="0" collapsed="false">
      <c r="A33" s="230" t="s">
        <v>50</v>
      </c>
      <c r="B33" s="273" t="s">
        <v>385</v>
      </c>
      <c r="C33" s="275" t="n">
        <v>6</v>
      </c>
      <c r="D33" s="275" t="n">
        <v>29</v>
      </c>
      <c r="E33" s="275" t="n">
        <v>15</v>
      </c>
      <c r="F33" s="274" t="n">
        <v>370.39</v>
      </c>
      <c r="G33" s="276"/>
    </row>
    <row r="34" s="283" customFormat="true" ht="12.75" hidden="false" customHeight="true" outlineLevel="0" collapsed="false">
      <c r="A34" s="230" t="s">
        <v>50</v>
      </c>
      <c r="B34" s="273" t="s">
        <v>385</v>
      </c>
      <c r="C34" s="275" t="n">
        <v>6</v>
      </c>
      <c r="D34" s="275" t="n">
        <v>29</v>
      </c>
      <c r="E34" s="275" t="n">
        <v>16</v>
      </c>
      <c r="F34" s="274" t="n">
        <v>568.15</v>
      </c>
      <c r="G34" s="276"/>
    </row>
    <row r="35" s="283" customFormat="true" ht="12.75" hidden="false" customHeight="true" outlineLevel="0" collapsed="false">
      <c r="A35" s="230" t="s">
        <v>50</v>
      </c>
      <c r="B35" s="273" t="s">
        <v>385</v>
      </c>
      <c r="C35" s="275" t="n">
        <v>6</v>
      </c>
      <c r="D35" s="275" t="n">
        <v>29</v>
      </c>
      <c r="E35" s="275" t="n">
        <v>17</v>
      </c>
      <c r="F35" s="274" t="n">
        <v>454.6</v>
      </c>
      <c r="G35" s="276"/>
    </row>
    <row r="36" s="283" customFormat="true" ht="12.75" hidden="false" customHeight="true" outlineLevel="0" collapsed="false">
      <c r="A36" s="230" t="s">
        <v>50</v>
      </c>
      <c r="B36" s="273" t="s">
        <v>385</v>
      </c>
      <c r="C36" s="275" t="n">
        <v>6</v>
      </c>
      <c r="D36" s="275" t="n">
        <v>29</v>
      </c>
      <c r="E36" s="275" t="n">
        <v>18</v>
      </c>
      <c r="F36" s="274" t="n">
        <v>418.5</v>
      </c>
      <c r="G36" s="276"/>
    </row>
    <row r="37" s="283" customFormat="true" ht="12.75" hidden="false" customHeight="true" outlineLevel="0" collapsed="false">
      <c r="A37" s="230" t="s">
        <v>50</v>
      </c>
      <c r="B37" s="273" t="s">
        <v>385</v>
      </c>
      <c r="C37" s="275" t="n">
        <v>6</v>
      </c>
      <c r="D37" s="275" t="n">
        <v>30</v>
      </c>
      <c r="E37" s="275" t="n">
        <v>16</v>
      </c>
      <c r="F37" s="274" t="n">
        <v>374.34</v>
      </c>
      <c r="G37" s="276"/>
    </row>
    <row r="38" s="283" customFormat="true" ht="12.75" hidden="false" customHeight="true" outlineLevel="0" collapsed="false">
      <c r="A38" s="230" t="s">
        <v>50</v>
      </c>
      <c r="B38" s="273" t="s">
        <v>385</v>
      </c>
      <c r="C38" s="275" t="n">
        <v>7</v>
      </c>
      <c r="D38" s="275" t="n">
        <v>1</v>
      </c>
      <c r="E38" s="275" t="n">
        <v>13</v>
      </c>
      <c r="F38" s="274" t="n">
        <v>353.18</v>
      </c>
      <c r="G38" s="276"/>
    </row>
    <row r="39" s="283" customFormat="true" ht="12.75" hidden="false" customHeight="true" outlineLevel="0" collapsed="false">
      <c r="A39" s="230" t="s">
        <v>50</v>
      </c>
      <c r="B39" s="273" t="s">
        <v>385</v>
      </c>
      <c r="C39" s="275" t="n">
        <v>7</v>
      </c>
      <c r="D39" s="275" t="n">
        <v>1</v>
      </c>
      <c r="E39" s="275" t="n">
        <v>15</v>
      </c>
      <c r="F39" s="274" t="n">
        <v>414.14</v>
      </c>
      <c r="G39" s="276"/>
    </row>
    <row r="40" s="283" customFormat="true" ht="12.75" hidden="false" customHeight="true" outlineLevel="0" collapsed="false">
      <c r="A40" s="230" t="s">
        <v>50</v>
      </c>
      <c r="B40" s="273" t="s">
        <v>385</v>
      </c>
      <c r="C40" s="275" t="n">
        <v>7</v>
      </c>
      <c r="D40" s="275" t="n">
        <v>27</v>
      </c>
      <c r="E40" s="275" t="n">
        <v>13</v>
      </c>
      <c r="F40" s="274" t="n">
        <v>404.84</v>
      </c>
      <c r="G40" s="276"/>
    </row>
    <row r="41" s="283" customFormat="true" ht="12.75" hidden="false" customHeight="true" outlineLevel="0" collapsed="false">
      <c r="A41" s="230" t="s">
        <v>50</v>
      </c>
      <c r="B41" s="273" t="s">
        <v>385</v>
      </c>
      <c r="C41" s="275" t="n">
        <v>7</v>
      </c>
      <c r="D41" s="275" t="n">
        <v>27</v>
      </c>
      <c r="E41" s="275" t="n">
        <v>14</v>
      </c>
      <c r="F41" s="274" t="n">
        <v>546.01</v>
      </c>
      <c r="G41" s="276"/>
    </row>
    <row r="42" s="283" customFormat="true" ht="12.75" hidden="false" customHeight="true" outlineLevel="0" collapsed="false">
      <c r="A42" s="230" t="s">
        <v>50</v>
      </c>
      <c r="B42" s="273" t="s">
        <v>385</v>
      </c>
      <c r="C42" s="275" t="n">
        <v>7</v>
      </c>
      <c r="D42" s="275" t="n">
        <v>27</v>
      </c>
      <c r="E42" s="275" t="n">
        <v>15</v>
      </c>
      <c r="F42" s="274" t="n">
        <v>467.56</v>
      </c>
      <c r="G42" s="276"/>
    </row>
    <row r="43" s="283" customFormat="true" ht="12.75" hidden="false" customHeight="true" outlineLevel="0" collapsed="false">
      <c r="A43" s="230" t="s">
        <v>50</v>
      </c>
      <c r="B43" s="273" t="s">
        <v>385</v>
      </c>
      <c r="C43" s="275" t="n">
        <v>7</v>
      </c>
      <c r="D43" s="275" t="n">
        <v>28</v>
      </c>
      <c r="E43" s="275" t="n">
        <v>12</v>
      </c>
      <c r="F43" s="274" t="n">
        <v>446.07</v>
      </c>
      <c r="G43" s="276"/>
    </row>
    <row r="44" s="283" customFormat="true" ht="12.75" hidden="false" customHeight="true" outlineLevel="0" collapsed="false">
      <c r="A44" s="230" t="s">
        <v>50</v>
      </c>
      <c r="B44" s="273" t="s">
        <v>385</v>
      </c>
      <c r="C44" s="275" t="n">
        <v>7</v>
      </c>
      <c r="D44" s="275" t="n">
        <v>29</v>
      </c>
      <c r="E44" s="275" t="n">
        <v>13</v>
      </c>
      <c r="F44" s="274" t="n">
        <v>547.16</v>
      </c>
      <c r="G44" s="276"/>
    </row>
    <row r="45" s="283" customFormat="true" ht="12.75" hidden="false" customHeight="true" outlineLevel="0" collapsed="false">
      <c r="A45" s="230" t="s">
        <v>50</v>
      </c>
      <c r="B45" s="273" t="s">
        <v>385</v>
      </c>
      <c r="C45" s="275" t="n">
        <v>7</v>
      </c>
      <c r="D45" s="275" t="n">
        <v>29</v>
      </c>
      <c r="E45" s="275" t="n">
        <v>14</v>
      </c>
      <c r="F45" s="274" t="n">
        <v>508.14</v>
      </c>
      <c r="G45" s="276"/>
    </row>
    <row r="46" s="283" customFormat="true" ht="12.75" hidden="false" customHeight="true" outlineLevel="0" collapsed="false">
      <c r="A46" s="230" t="s">
        <v>50</v>
      </c>
      <c r="B46" s="273" t="s">
        <v>385</v>
      </c>
      <c r="C46" s="275" t="n">
        <v>7</v>
      </c>
      <c r="D46" s="275" t="n">
        <v>29</v>
      </c>
      <c r="E46" s="275" t="n">
        <v>15</v>
      </c>
      <c r="F46" s="274" t="n">
        <v>571.69</v>
      </c>
      <c r="G46" s="276"/>
    </row>
    <row r="47" s="283" customFormat="true" ht="12.75" hidden="false" customHeight="true" outlineLevel="0" collapsed="false">
      <c r="A47" s="230" t="s">
        <v>50</v>
      </c>
      <c r="B47" s="273" t="s">
        <v>385</v>
      </c>
      <c r="C47" s="275" t="n">
        <v>7</v>
      </c>
      <c r="D47" s="275" t="n">
        <v>30</v>
      </c>
      <c r="E47" s="275" t="n">
        <v>13</v>
      </c>
      <c r="F47" s="274" t="n">
        <v>475.86</v>
      </c>
      <c r="G47" s="276"/>
    </row>
    <row r="48" s="283" customFormat="true" ht="12.75" hidden="false" customHeight="true" outlineLevel="0" collapsed="false">
      <c r="A48" s="230" t="s">
        <v>50</v>
      </c>
      <c r="B48" s="273" t="s">
        <v>385</v>
      </c>
      <c r="C48" s="275" t="n">
        <v>8</v>
      </c>
      <c r="D48" s="275" t="n">
        <v>2</v>
      </c>
      <c r="E48" s="275" t="n">
        <v>12</v>
      </c>
      <c r="F48" s="274" t="n">
        <v>511.18</v>
      </c>
      <c r="G48" s="276"/>
    </row>
    <row r="49" s="283" customFormat="true" ht="12.75" hidden="false" customHeight="true" outlineLevel="0" collapsed="false">
      <c r="A49" s="230" t="s">
        <v>50</v>
      </c>
      <c r="B49" s="273" t="s">
        <v>385</v>
      </c>
      <c r="C49" s="275" t="n">
        <v>8</v>
      </c>
      <c r="D49" s="275" t="n">
        <v>2</v>
      </c>
      <c r="E49" s="275" t="n">
        <v>13</v>
      </c>
      <c r="F49" s="274" t="n">
        <v>364.76</v>
      </c>
      <c r="G49" s="276"/>
    </row>
    <row r="50" s="283" customFormat="true" ht="12.75" hidden="false" customHeight="true" outlineLevel="0" collapsed="false">
      <c r="A50" s="230" t="s">
        <v>50</v>
      </c>
      <c r="B50" s="273" t="s">
        <v>385</v>
      </c>
      <c r="C50" s="275" t="n">
        <v>8</v>
      </c>
      <c r="D50" s="275" t="n">
        <v>11</v>
      </c>
      <c r="E50" s="275" t="n">
        <v>15</v>
      </c>
      <c r="F50" s="274" t="n">
        <v>524.89</v>
      </c>
      <c r="G50" s="276"/>
    </row>
    <row r="51" s="283" customFormat="true" ht="12.75" hidden="false" customHeight="true" outlineLevel="0" collapsed="false">
      <c r="A51" s="230" t="s">
        <v>50</v>
      </c>
      <c r="B51" s="273" t="s">
        <v>385</v>
      </c>
      <c r="C51" s="275" t="n">
        <v>8</v>
      </c>
      <c r="D51" s="275" t="n">
        <v>19</v>
      </c>
      <c r="E51" s="275" t="n">
        <v>16</v>
      </c>
      <c r="F51" s="274" t="n">
        <v>550.65</v>
      </c>
      <c r="G51" s="276"/>
    </row>
    <row r="52" s="283" customFormat="true" ht="12.75" hidden="false" customHeight="true" outlineLevel="0" collapsed="false">
      <c r="A52" s="230" t="s">
        <v>50</v>
      </c>
      <c r="B52" s="273" t="s">
        <v>385</v>
      </c>
      <c r="C52" s="275" t="n">
        <v>8</v>
      </c>
      <c r="D52" s="275" t="n">
        <v>20</v>
      </c>
      <c r="E52" s="275" t="n">
        <v>12</v>
      </c>
      <c r="F52" s="274" t="n">
        <v>621.6</v>
      </c>
      <c r="G52" s="276"/>
    </row>
    <row r="53" s="283" customFormat="true" ht="12.75" hidden="false" customHeight="true" outlineLevel="0" collapsed="false">
      <c r="A53" s="230" t="s">
        <v>50</v>
      </c>
      <c r="B53" s="273" t="s">
        <v>385</v>
      </c>
      <c r="C53" s="275" t="n">
        <v>8</v>
      </c>
      <c r="D53" s="275" t="n">
        <v>20</v>
      </c>
      <c r="E53" s="275" t="n">
        <v>13</v>
      </c>
      <c r="F53" s="274" t="n">
        <v>427.37</v>
      </c>
      <c r="G53" s="276"/>
    </row>
    <row r="54" s="283" customFormat="true" ht="12.75" hidden="false" customHeight="true" outlineLevel="0" collapsed="false">
      <c r="A54" s="230" t="s">
        <v>50</v>
      </c>
      <c r="B54" s="273" t="s">
        <v>385</v>
      </c>
      <c r="C54" s="275" t="n">
        <v>9</v>
      </c>
      <c r="D54" s="275" t="n">
        <v>27</v>
      </c>
      <c r="E54" s="275" t="n">
        <v>14</v>
      </c>
      <c r="F54" s="274" t="n">
        <v>434.03</v>
      </c>
      <c r="G54" s="276"/>
    </row>
    <row r="55" s="283" customFormat="true" ht="12.75" hidden="false" customHeight="true" outlineLevel="0" collapsed="false">
      <c r="A55" s="230" t="s">
        <v>50</v>
      </c>
      <c r="B55" s="273" t="s">
        <v>387</v>
      </c>
      <c r="C55" s="296" t="n">
        <v>3</v>
      </c>
      <c r="D55" s="296" t="n">
        <v>14</v>
      </c>
      <c r="E55" s="296" t="n">
        <v>11</v>
      </c>
      <c r="F55" s="297" t="n">
        <v>356.84</v>
      </c>
      <c r="G55" s="273" t="s">
        <v>386</v>
      </c>
    </row>
    <row r="56" s="283" customFormat="true" ht="12.75" hidden="false" customHeight="true" outlineLevel="0" collapsed="false">
      <c r="A56" s="230" t="s">
        <v>50</v>
      </c>
      <c r="B56" s="273" t="s">
        <v>387</v>
      </c>
      <c r="C56" s="275" t="n">
        <v>3</v>
      </c>
      <c r="D56" s="275" t="n">
        <v>14</v>
      </c>
      <c r="E56" s="275" t="n">
        <v>14</v>
      </c>
      <c r="F56" s="274" t="n">
        <v>372.04</v>
      </c>
      <c r="G56" s="276"/>
    </row>
    <row r="57" s="283" customFormat="true" ht="12.75" hidden="false" customHeight="true" outlineLevel="0" collapsed="false">
      <c r="A57" s="230" t="s">
        <v>50</v>
      </c>
      <c r="B57" s="273" t="s">
        <v>387</v>
      </c>
      <c r="C57" s="275" t="n">
        <v>3</v>
      </c>
      <c r="D57" s="275" t="n">
        <v>15</v>
      </c>
      <c r="E57" s="275" t="n">
        <v>12</v>
      </c>
      <c r="F57" s="274" t="n">
        <v>633.81</v>
      </c>
      <c r="G57" s="276"/>
    </row>
    <row r="58" s="283" customFormat="true" ht="12.75" hidden="false" customHeight="true" outlineLevel="0" collapsed="false">
      <c r="A58" s="230" t="s">
        <v>50</v>
      </c>
      <c r="B58" s="273" t="s">
        <v>387</v>
      </c>
      <c r="C58" s="275" t="n">
        <v>3</v>
      </c>
      <c r="D58" s="275" t="n">
        <v>15</v>
      </c>
      <c r="E58" s="275" t="n">
        <v>13</v>
      </c>
      <c r="F58" s="274" t="n">
        <v>644.02</v>
      </c>
      <c r="G58" s="276"/>
    </row>
    <row r="59" s="283" customFormat="true" ht="12.75" hidden="false" customHeight="true" outlineLevel="0" collapsed="false">
      <c r="A59" s="230" t="s">
        <v>50</v>
      </c>
      <c r="B59" s="273" t="s">
        <v>387</v>
      </c>
      <c r="C59" s="275" t="n">
        <v>3</v>
      </c>
      <c r="D59" s="275" t="n">
        <v>15</v>
      </c>
      <c r="E59" s="275" t="n">
        <v>14</v>
      </c>
      <c r="F59" s="274" t="n">
        <v>496.76</v>
      </c>
      <c r="G59" s="276"/>
    </row>
    <row r="60" s="283" customFormat="true" ht="12.75" hidden="false" customHeight="true" outlineLevel="0" collapsed="false">
      <c r="A60" s="230" t="s">
        <v>50</v>
      </c>
      <c r="B60" s="273" t="s">
        <v>387</v>
      </c>
      <c r="C60" s="275" t="n">
        <v>3</v>
      </c>
      <c r="D60" s="275" t="n">
        <v>16</v>
      </c>
      <c r="E60" s="275" t="n">
        <v>16</v>
      </c>
      <c r="F60" s="274" t="n">
        <v>533.49</v>
      </c>
      <c r="G60" s="276"/>
    </row>
    <row r="61" s="283" customFormat="true" ht="12.75" hidden="false" customHeight="true" outlineLevel="0" collapsed="false">
      <c r="A61" s="230" t="s">
        <v>50</v>
      </c>
      <c r="B61" s="273" t="s">
        <v>387</v>
      </c>
      <c r="C61" s="275" t="n">
        <v>3</v>
      </c>
      <c r="D61" s="275" t="n">
        <v>17</v>
      </c>
      <c r="E61" s="275" t="n">
        <v>16</v>
      </c>
      <c r="F61" s="274" t="n">
        <v>383.37</v>
      </c>
      <c r="G61" s="276"/>
    </row>
    <row r="62" s="283" customFormat="true" ht="12.75" hidden="false" customHeight="true" outlineLevel="0" collapsed="false">
      <c r="A62" s="230" t="s">
        <v>50</v>
      </c>
      <c r="B62" s="273" t="s">
        <v>387</v>
      </c>
      <c r="C62" s="275" t="n">
        <v>3</v>
      </c>
      <c r="D62" s="275" t="n">
        <v>17</v>
      </c>
      <c r="E62" s="275" t="n">
        <v>17</v>
      </c>
      <c r="F62" s="274" t="n">
        <v>371.32</v>
      </c>
      <c r="G62" s="276"/>
    </row>
    <row r="63" customFormat="false" ht="12.75" hidden="false" customHeight="true" outlineLevel="0" collapsed="false">
      <c r="A63" s="230" t="s">
        <v>50</v>
      </c>
      <c r="B63" s="273" t="s">
        <v>387</v>
      </c>
      <c r="C63" s="275" t="n">
        <v>3</v>
      </c>
      <c r="D63" s="275" t="n">
        <v>19</v>
      </c>
      <c r="E63" s="275" t="n">
        <v>13</v>
      </c>
      <c r="F63" s="274" t="n">
        <v>361.8</v>
      </c>
    </row>
    <row r="64" s="283" customFormat="true" ht="12.75" hidden="false" customHeight="true" outlineLevel="0" collapsed="false">
      <c r="A64" s="230" t="s">
        <v>50</v>
      </c>
      <c r="B64" s="273" t="s">
        <v>387</v>
      </c>
      <c r="C64" s="275" t="n">
        <v>3</v>
      </c>
      <c r="D64" s="275" t="n">
        <v>23</v>
      </c>
      <c r="E64" s="275" t="n">
        <v>11</v>
      </c>
      <c r="F64" s="274" t="n">
        <v>611.94</v>
      </c>
      <c r="G64" s="276"/>
    </row>
    <row r="65" s="299" customFormat="true" ht="12.75" hidden="false" customHeight="true" outlineLevel="0" collapsed="false">
      <c r="A65" s="230" t="s">
        <v>50</v>
      </c>
      <c r="B65" s="273" t="s">
        <v>387</v>
      </c>
      <c r="C65" s="275" t="n">
        <v>3</v>
      </c>
      <c r="D65" s="275" t="n">
        <v>23</v>
      </c>
      <c r="E65" s="275" t="n">
        <v>12</v>
      </c>
      <c r="F65" s="274" t="n">
        <v>409.13</v>
      </c>
      <c r="G65" s="276"/>
    </row>
    <row r="66" s="299" customFormat="true" ht="12.75" hidden="false" customHeight="true" outlineLevel="0" collapsed="false">
      <c r="A66" s="230" t="s">
        <v>50</v>
      </c>
      <c r="B66" s="273" t="s">
        <v>387</v>
      </c>
      <c r="C66" s="275" t="n">
        <v>3</v>
      </c>
      <c r="D66" s="275" t="n">
        <v>23</v>
      </c>
      <c r="E66" s="275" t="n">
        <v>13</v>
      </c>
      <c r="F66" s="274" t="n">
        <v>515.72</v>
      </c>
      <c r="G66" s="276"/>
    </row>
    <row r="67" s="299" customFormat="true" ht="12.75" hidden="false" customHeight="true" outlineLevel="0" collapsed="false">
      <c r="A67" s="230" t="s">
        <v>50</v>
      </c>
      <c r="B67" s="273" t="s">
        <v>387</v>
      </c>
      <c r="C67" s="275" t="n">
        <v>3</v>
      </c>
      <c r="D67" s="275" t="n">
        <v>23</v>
      </c>
      <c r="E67" s="275" t="n">
        <v>14</v>
      </c>
      <c r="F67" s="274" t="n">
        <v>487.02</v>
      </c>
      <c r="G67" s="276"/>
    </row>
    <row r="68" s="299" customFormat="true" ht="12.75" hidden="false" customHeight="true" outlineLevel="0" collapsed="false">
      <c r="A68" s="230" t="s">
        <v>50</v>
      </c>
      <c r="B68" s="273" t="s">
        <v>387</v>
      </c>
      <c r="C68" s="275" t="n">
        <v>3</v>
      </c>
      <c r="D68" s="275" t="n">
        <v>23</v>
      </c>
      <c r="E68" s="275" t="n">
        <v>15</v>
      </c>
      <c r="F68" s="274" t="n">
        <v>375.11</v>
      </c>
      <c r="G68" s="276"/>
    </row>
    <row r="69" s="299" customFormat="true" ht="12.75" hidden="false" customHeight="true" outlineLevel="0" collapsed="false">
      <c r="A69" s="230" t="s">
        <v>50</v>
      </c>
      <c r="B69" s="273" t="s">
        <v>387</v>
      </c>
      <c r="C69" s="275" t="n">
        <v>3</v>
      </c>
      <c r="D69" s="275" t="n">
        <v>25</v>
      </c>
      <c r="E69" s="275" t="n">
        <v>22</v>
      </c>
      <c r="F69" s="274" t="n">
        <v>536.43</v>
      </c>
      <c r="G69" s="276"/>
    </row>
    <row r="70" s="299" customFormat="true" ht="12.75" hidden="false" customHeight="true" outlineLevel="0" collapsed="false">
      <c r="A70" s="230" t="s">
        <v>50</v>
      </c>
      <c r="B70" s="273" t="s">
        <v>387</v>
      </c>
      <c r="C70" s="275" t="n">
        <v>4</v>
      </c>
      <c r="D70" s="275" t="n">
        <v>27</v>
      </c>
      <c r="E70" s="275" t="n">
        <v>16</v>
      </c>
      <c r="F70" s="274" t="n">
        <v>537.68</v>
      </c>
      <c r="G70" s="276"/>
    </row>
    <row r="71" s="299" customFormat="true" ht="12.75" hidden="false" customHeight="true" outlineLevel="0" collapsed="false">
      <c r="A71" s="230" t="s">
        <v>50</v>
      </c>
      <c r="B71" s="273" t="s">
        <v>387</v>
      </c>
      <c r="C71" s="275" t="n">
        <v>4</v>
      </c>
      <c r="D71" s="275" t="n">
        <v>27</v>
      </c>
      <c r="E71" s="275" t="n">
        <v>17</v>
      </c>
      <c r="F71" s="274" t="n">
        <v>462.45</v>
      </c>
      <c r="G71" s="276"/>
    </row>
    <row r="72" s="299" customFormat="true" ht="12.75" hidden="false" customHeight="true" outlineLevel="0" collapsed="false">
      <c r="A72" s="230" t="s">
        <v>50</v>
      </c>
      <c r="B72" s="273" t="s">
        <v>387</v>
      </c>
      <c r="C72" s="275" t="n">
        <v>4</v>
      </c>
      <c r="D72" s="275" t="n">
        <v>27</v>
      </c>
      <c r="E72" s="275" t="n">
        <v>18</v>
      </c>
      <c r="F72" s="274" t="n">
        <v>641.43</v>
      </c>
      <c r="G72" s="276"/>
    </row>
    <row r="73" s="299" customFormat="true" ht="12.75" hidden="false" customHeight="true" outlineLevel="0" collapsed="false">
      <c r="A73" s="230" t="s">
        <v>50</v>
      </c>
      <c r="B73" s="273" t="s">
        <v>387</v>
      </c>
      <c r="C73" s="275" t="n">
        <v>4</v>
      </c>
      <c r="D73" s="275" t="n">
        <v>28</v>
      </c>
      <c r="E73" s="275" t="n">
        <v>14</v>
      </c>
      <c r="F73" s="274" t="n">
        <v>513.6</v>
      </c>
      <c r="G73" s="276"/>
    </row>
    <row r="74" s="299" customFormat="true" ht="12.75" hidden="false" customHeight="true" outlineLevel="0" collapsed="false">
      <c r="A74" s="230" t="s">
        <v>50</v>
      </c>
      <c r="B74" s="273" t="s">
        <v>387</v>
      </c>
      <c r="C74" s="275" t="n">
        <v>4</v>
      </c>
      <c r="D74" s="275" t="n">
        <v>28</v>
      </c>
      <c r="E74" s="275" t="n">
        <v>19</v>
      </c>
      <c r="F74" s="274" t="n">
        <v>362.85</v>
      </c>
      <c r="G74" s="276"/>
    </row>
    <row r="75" s="299" customFormat="true" ht="12.75" hidden="false" customHeight="true" outlineLevel="0" collapsed="false">
      <c r="A75" s="230" t="s">
        <v>50</v>
      </c>
      <c r="B75" s="273" t="s">
        <v>387</v>
      </c>
      <c r="C75" s="275" t="n">
        <v>4</v>
      </c>
      <c r="D75" s="275" t="n">
        <v>29</v>
      </c>
      <c r="E75" s="275" t="n">
        <v>13</v>
      </c>
      <c r="F75" s="274" t="n">
        <v>396.3</v>
      </c>
      <c r="G75" s="276"/>
    </row>
    <row r="76" s="299" customFormat="true" ht="12.75" hidden="false" customHeight="true" outlineLevel="0" collapsed="false">
      <c r="A76" s="230" t="s">
        <v>50</v>
      </c>
      <c r="B76" s="273" t="s">
        <v>387</v>
      </c>
      <c r="C76" s="275" t="n">
        <v>5</v>
      </c>
      <c r="D76" s="275" t="n">
        <v>1</v>
      </c>
      <c r="E76" s="275" t="n">
        <v>12</v>
      </c>
      <c r="F76" s="274" t="n">
        <v>414.69</v>
      </c>
      <c r="G76" s="276"/>
    </row>
    <row r="77" s="299" customFormat="true" ht="12.75" hidden="false" customHeight="true" outlineLevel="0" collapsed="false">
      <c r="A77" s="230" t="s">
        <v>50</v>
      </c>
      <c r="B77" s="273" t="s">
        <v>387</v>
      </c>
      <c r="C77" s="275" t="n">
        <v>5</v>
      </c>
      <c r="D77" s="275" t="n">
        <v>2</v>
      </c>
      <c r="E77" s="275" t="n">
        <v>15</v>
      </c>
      <c r="F77" s="274" t="n">
        <v>438.96</v>
      </c>
      <c r="G77" s="276"/>
    </row>
    <row r="78" s="299" customFormat="true" ht="12.75" hidden="false" customHeight="true" outlineLevel="0" collapsed="false">
      <c r="A78" s="230" t="s">
        <v>50</v>
      </c>
      <c r="B78" s="273" t="s">
        <v>387</v>
      </c>
      <c r="C78" s="275" t="n">
        <v>5</v>
      </c>
      <c r="D78" s="275" t="n">
        <v>3</v>
      </c>
      <c r="E78" s="275" t="n">
        <v>17</v>
      </c>
      <c r="F78" s="274" t="n">
        <v>483.06</v>
      </c>
      <c r="G78" s="276"/>
    </row>
    <row r="79" s="299" customFormat="true" ht="12.75" hidden="false" customHeight="true" outlineLevel="0" collapsed="false">
      <c r="A79" s="230" t="s">
        <v>50</v>
      </c>
      <c r="B79" s="273" t="s">
        <v>387</v>
      </c>
      <c r="C79" s="275" t="n">
        <v>5</v>
      </c>
      <c r="D79" s="275" t="n">
        <v>4</v>
      </c>
      <c r="E79" s="275" t="n">
        <v>13</v>
      </c>
      <c r="F79" s="274" t="n">
        <v>698.39</v>
      </c>
      <c r="G79" s="276"/>
    </row>
    <row r="80" s="299" customFormat="true" ht="12.75" hidden="false" customHeight="true" outlineLevel="0" collapsed="false">
      <c r="A80" s="230" t="s">
        <v>50</v>
      </c>
      <c r="B80" s="273" t="s">
        <v>387</v>
      </c>
      <c r="C80" s="275" t="n">
        <v>5</v>
      </c>
      <c r="D80" s="275" t="n">
        <v>4</v>
      </c>
      <c r="E80" s="275" t="n">
        <v>14</v>
      </c>
      <c r="F80" s="274" t="n">
        <v>722.76</v>
      </c>
      <c r="G80" s="276"/>
    </row>
    <row r="81" s="299" customFormat="true" ht="12.75" hidden="false" customHeight="true" outlineLevel="0" collapsed="false">
      <c r="A81" s="230" t="s">
        <v>50</v>
      </c>
      <c r="B81" s="273" t="s">
        <v>387</v>
      </c>
      <c r="C81" s="275" t="n">
        <v>5</v>
      </c>
      <c r="D81" s="275" t="n">
        <v>5</v>
      </c>
      <c r="E81" s="275" t="n">
        <v>14</v>
      </c>
      <c r="F81" s="274" t="n">
        <v>456.67</v>
      </c>
      <c r="G81" s="276"/>
    </row>
    <row r="82" s="299" customFormat="true" ht="12.75" hidden="false" customHeight="true" outlineLevel="0" collapsed="false">
      <c r="A82" s="230" t="s">
        <v>50</v>
      </c>
      <c r="B82" s="273" t="s">
        <v>387</v>
      </c>
      <c r="C82" s="275" t="n">
        <v>7</v>
      </c>
      <c r="D82" s="275" t="n">
        <v>29</v>
      </c>
      <c r="E82" s="275" t="n">
        <v>15</v>
      </c>
      <c r="F82" s="274" t="n">
        <v>393.5</v>
      </c>
      <c r="G82" s="276"/>
    </row>
    <row r="83" s="299" customFormat="true" ht="12.75" hidden="false" customHeight="true" outlineLevel="0" collapsed="false">
      <c r="A83" s="230" t="s">
        <v>50</v>
      </c>
      <c r="B83" s="273" t="s">
        <v>387</v>
      </c>
      <c r="C83" s="275" t="n">
        <v>8</v>
      </c>
      <c r="D83" s="275" t="n">
        <v>20</v>
      </c>
      <c r="E83" s="275" t="n">
        <v>12</v>
      </c>
      <c r="F83" s="274" t="n">
        <v>404.06</v>
      </c>
      <c r="G83" s="276"/>
    </row>
    <row r="84" s="299" customFormat="true" ht="12.75" hidden="false" customHeight="true" outlineLevel="0" collapsed="false">
      <c r="A84" s="230" t="s">
        <v>50</v>
      </c>
      <c r="B84" s="273" t="s">
        <v>388</v>
      </c>
      <c r="C84" s="296" t="n">
        <v>4</v>
      </c>
      <c r="D84" s="296" t="n">
        <v>29</v>
      </c>
      <c r="E84" s="296" t="n">
        <v>16</v>
      </c>
      <c r="F84" s="297" t="n">
        <v>370.61</v>
      </c>
      <c r="G84" s="273" t="s">
        <v>386</v>
      </c>
    </row>
    <row r="85" s="299" customFormat="true" ht="12.75" hidden="false" customHeight="true" outlineLevel="0" collapsed="false">
      <c r="A85" s="230" t="s">
        <v>50</v>
      </c>
      <c r="B85" s="273" t="s">
        <v>388</v>
      </c>
      <c r="C85" s="275" t="n">
        <v>5</v>
      </c>
      <c r="D85" s="275" t="n">
        <v>2</v>
      </c>
      <c r="E85" s="275" t="n">
        <v>16</v>
      </c>
      <c r="F85" s="274" t="n">
        <v>382.76</v>
      </c>
      <c r="G85" s="276"/>
    </row>
    <row r="86" s="299" customFormat="true" ht="12.75" hidden="false" customHeight="true" outlineLevel="0" collapsed="false">
      <c r="A86" s="230" t="s">
        <v>50</v>
      </c>
      <c r="B86" s="273" t="s">
        <v>388</v>
      </c>
      <c r="C86" s="275" t="n">
        <v>5</v>
      </c>
      <c r="D86" s="275" t="n">
        <v>2</v>
      </c>
      <c r="E86" s="275" t="n">
        <v>18</v>
      </c>
      <c r="F86" s="274" t="n">
        <v>503.99</v>
      </c>
      <c r="G86" s="276"/>
    </row>
    <row r="87" s="299" customFormat="true" ht="12.75" hidden="false" customHeight="true" outlineLevel="0" collapsed="false">
      <c r="A87" s="230" t="s">
        <v>50</v>
      </c>
      <c r="B87" s="273" t="s">
        <v>388</v>
      </c>
      <c r="C87" s="275" t="n">
        <v>5</v>
      </c>
      <c r="D87" s="275" t="n">
        <v>5</v>
      </c>
      <c r="E87" s="275" t="n">
        <v>12</v>
      </c>
      <c r="F87" s="274" t="n">
        <v>395.95</v>
      </c>
      <c r="G87" s="276"/>
    </row>
    <row r="88" s="299" customFormat="true" ht="12.75" hidden="false" customHeight="true" outlineLevel="0" collapsed="false">
      <c r="A88" s="230" t="s">
        <v>50</v>
      </c>
      <c r="B88" s="273" t="s">
        <v>388</v>
      </c>
      <c r="C88" s="275" t="n">
        <v>5</v>
      </c>
      <c r="D88" s="275" t="n">
        <v>9</v>
      </c>
      <c r="E88" s="275" t="n">
        <v>12</v>
      </c>
      <c r="F88" s="274" t="n">
        <v>445.89</v>
      </c>
      <c r="G88" s="276"/>
    </row>
    <row r="89" s="299" customFormat="true" ht="12.75" hidden="false" customHeight="true" outlineLevel="0" collapsed="false">
      <c r="A89" s="230" t="s">
        <v>50</v>
      </c>
      <c r="B89" s="273" t="s">
        <v>388</v>
      </c>
      <c r="C89" s="275" t="n">
        <v>5</v>
      </c>
      <c r="D89" s="275" t="n">
        <v>9</v>
      </c>
      <c r="E89" s="275" t="n">
        <v>16</v>
      </c>
      <c r="F89" s="274" t="n">
        <v>433.99</v>
      </c>
      <c r="G89" s="276"/>
    </row>
    <row r="90" s="299" customFormat="true" ht="12.75" hidden="false" customHeight="true" outlineLevel="0" collapsed="false">
      <c r="A90" s="230" t="s">
        <v>50</v>
      </c>
      <c r="B90" s="273" t="s">
        <v>388</v>
      </c>
      <c r="C90" s="275" t="n">
        <v>5</v>
      </c>
      <c r="D90" s="275" t="n">
        <v>10</v>
      </c>
      <c r="E90" s="275" t="n">
        <v>11</v>
      </c>
      <c r="F90" s="274" t="n">
        <v>367</v>
      </c>
      <c r="G90" s="276"/>
    </row>
    <row r="91" s="299" customFormat="true" ht="12.75" hidden="false" customHeight="true" outlineLevel="0" collapsed="false">
      <c r="A91" s="230" t="s">
        <v>50</v>
      </c>
      <c r="B91" s="273" t="s">
        <v>388</v>
      </c>
      <c r="C91" s="275" t="n">
        <v>5</v>
      </c>
      <c r="D91" s="275" t="n">
        <v>11</v>
      </c>
      <c r="E91" s="275" t="n">
        <v>7</v>
      </c>
      <c r="F91" s="274" t="n">
        <v>605.21</v>
      </c>
      <c r="G91" s="276"/>
    </row>
    <row r="92" s="299" customFormat="true" ht="12.75" hidden="false" customHeight="true" outlineLevel="0" collapsed="false">
      <c r="A92" s="230" t="s">
        <v>50</v>
      </c>
      <c r="B92" s="273" t="s">
        <v>388</v>
      </c>
      <c r="C92" s="275" t="n">
        <v>5</v>
      </c>
      <c r="D92" s="275" t="n">
        <v>17</v>
      </c>
      <c r="E92" s="275" t="n">
        <v>12</v>
      </c>
      <c r="F92" s="274" t="n">
        <v>408.82</v>
      </c>
      <c r="G92" s="276"/>
    </row>
    <row r="93" s="299" customFormat="true" ht="12.75" hidden="false" customHeight="true" outlineLevel="0" collapsed="false">
      <c r="A93" s="230" t="s">
        <v>50</v>
      </c>
      <c r="B93" s="273" t="s">
        <v>388</v>
      </c>
      <c r="C93" s="275" t="n">
        <v>5</v>
      </c>
      <c r="D93" s="275" t="n">
        <v>27</v>
      </c>
      <c r="E93" s="275" t="n">
        <v>13</v>
      </c>
      <c r="F93" s="274" t="n">
        <v>413.76</v>
      </c>
      <c r="G93" s="276"/>
    </row>
    <row r="94" s="299" customFormat="true" ht="12.75" hidden="false" customHeight="true" outlineLevel="0" collapsed="false">
      <c r="A94" s="230" t="s">
        <v>50</v>
      </c>
      <c r="B94" s="273" t="s">
        <v>388</v>
      </c>
      <c r="C94" s="275" t="n">
        <v>5</v>
      </c>
      <c r="D94" s="275" t="n">
        <v>30</v>
      </c>
      <c r="E94" s="275" t="n">
        <v>13</v>
      </c>
      <c r="F94" s="274" t="n">
        <v>397.7</v>
      </c>
      <c r="G94" s="276"/>
    </row>
    <row r="95" s="299" customFormat="true" ht="12.75" hidden="false" customHeight="true" outlineLevel="0" collapsed="false">
      <c r="A95" s="230" t="s">
        <v>50</v>
      </c>
      <c r="B95" s="273" t="s">
        <v>388</v>
      </c>
      <c r="C95" s="275" t="n">
        <v>6</v>
      </c>
      <c r="D95" s="275" t="n">
        <v>1</v>
      </c>
      <c r="E95" s="275" t="n">
        <v>3</v>
      </c>
      <c r="F95" s="274" t="n">
        <v>382.33</v>
      </c>
      <c r="G95" s="276"/>
    </row>
    <row r="96" s="299" customFormat="true" ht="12.75" hidden="false" customHeight="true" outlineLevel="0" collapsed="false">
      <c r="A96" s="230" t="s">
        <v>50</v>
      </c>
      <c r="B96" s="273" t="s">
        <v>388</v>
      </c>
      <c r="C96" s="275" t="n">
        <v>6</v>
      </c>
      <c r="D96" s="275" t="n">
        <v>1</v>
      </c>
      <c r="E96" s="275" t="n">
        <v>11</v>
      </c>
      <c r="F96" s="274" t="n">
        <v>388.6</v>
      </c>
      <c r="G96" s="276"/>
    </row>
    <row r="97" s="299" customFormat="true" ht="12.75" hidden="false" customHeight="true" outlineLevel="0" collapsed="false">
      <c r="A97" s="230" t="s">
        <v>50</v>
      </c>
      <c r="B97" s="273" t="s">
        <v>388</v>
      </c>
      <c r="C97" s="275" t="n">
        <v>6</v>
      </c>
      <c r="D97" s="275" t="n">
        <v>1</v>
      </c>
      <c r="E97" s="275" t="n">
        <v>17</v>
      </c>
      <c r="F97" s="274" t="n">
        <v>365.91</v>
      </c>
      <c r="G97" s="276"/>
    </row>
    <row r="98" s="299" customFormat="true" ht="12.75" hidden="false" customHeight="true" outlineLevel="0" collapsed="false">
      <c r="A98" s="230" t="s">
        <v>50</v>
      </c>
      <c r="B98" s="273" t="s">
        <v>388</v>
      </c>
      <c r="C98" s="275" t="n">
        <v>6</v>
      </c>
      <c r="D98" s="275" t="n">
        <v>3</v>
      </c>
      <c r="E98" s="275" t="n">
        <v>13</v>
      </c>
      <c r="F98" s="274" t="n">
        <v>389.62</v>
      </c>
      <c r="G98" s="276"/>
    </row>
    <row r="99" s="299" customFormat="true" ht="12.75" hidden="false" customHeight="true" outlineLevel="0" collapsed="false">
      <c r="A99" s="230" t="s">
        <v>50</v>
      </c>
      <c r="B99" s="273" t="s">
        <v>388</v>
      </c>
      <c r="C99" s="275" t="n">
        <v>6</v>
      </c>
      <c r="D99" s="275" t="n">
        <v>4</v>
      </c>
      <c r="E99" s="275" t="n">
        <v>13</v>
      </c>
      <c r="F99" s="274" t="n">
        <v>432.95</v>
      </c>
      <c r="G99" s="276"/>
    </row>
    <row r="100" s="299" customFormat="true" ht="12.75" hidden="false" customHeight="true" outlineLevel="0" collapsed="false">
      <c r="A100" s="230" t="s">
        <v>50</v>
      </c>
      <c r="B100" s="273" t="s">
        <v>388</v>
      </c>
      <c r="C100" s="275" t="n">
        <v>6</v>
      </c>
      <c r="D100" s="275" t="n">
        <v>10</v>
      </c>
      <c r="E100" s="275" t="n">
        <v>17</v>
      </c>
      <c r="F100" s="274" t="n">
        <v>358.33</v>
      </c>
      <c r="G100" s="276"/>
    </row>
    <row r="101" s="299" customFormat="true" ht="12.75" hidden="false" customHeight="true" outlineLevel="0" collapsed="false">
      <c r="A101" s="230" t="s">
        <v>50</v>
      </c>
      <c r="B101" s="273" t="s">
        <v>388</v>
      </c>
      <c r="C101" s="275" t="n">
        <v>6</v>
      </c>
      <c r="D101" s="275" t="n">
        <v>17</v>
      </c>
      <c r="E101" s="275" t="n">
        <v>11</v>
      </c>
      <c r="F101" s="274" t="n">
        <v>361.75</v>
      </c>
      <c r="G101" s="276"/>
    </row>
    <row r="102" s="299" customFormat="true" ht="12.75" hidden="false" customHeight="true" outlineLevel="0" collapsed="false">
      <c r="A102" s="230" t="s">
        <v>50</v>
      </c>
      <c r="B102" s="273" t="s">
        <v>388</v>
      </c>
      <c r="C102" s="275" t="n">
        <v>6</v>
      </c>
      <c r="D102" s="275" t="n">
        <v>17</v>
      </c>
      <c r="E102" s="275" t="n">
        <v>12</v>
      </c>
      <c r="F102" s="274" t="n">
        <v>385.74</v>
      </c>
      <c r="G102" s="276"/>
    </row>
    <row r="103" s="299" customFormat="true" ht="12.75" hidden="false" customHeight="true" outlineLevel="0" collapsed="false">
      <c r="A103" s="230" t="s">
        <v>50</v>
      </c>
      <c r="B103" s="273" t="s">
        <v>388</v>
      </c>
      <c r="C103" s="275" t="n">
        <v>6</v>
      </c>
      <c r="D103" s="275" t="n">
        <v>17</v>
      </c>
      <c r="E103" s="275" t="n">
        <v>12</v>
      </c>
      <c r="F103" s="274" t="n">
        <v>385.74</v>
      </c>
      <c r="G103" s="276"/>
    </row>
    <row r="104" s="299" customFormat="true" ht="12.75" hidden="false" customHeight="true" outlineLevel="0" collapsed="false">
      <c r="A104" s="230" t="s">
        <v>50</v>
      </c>
      <c r="B104" s="273" t="s">
        <v>388</v>
      </c>
      <c r="C104" s="275" t="n">
        <v>6</v>
      </c>
      <c r="D104" s="275" t="n">
        <v>22</v>
      </c>
      <c r="E104" s="275" t="n">
        <v>17</v>
      </c>
      <c r="F104" s="274" t="n">
        <v>402.49</v>
      </c>
      <c r="G104" s="276"/>
    </row>
    <row r="105" s="299" customFormat="true" ht="12.75" hidden="false" customHeight="true" outlineLevel="0" collapsed="false">
      <c r="A105" s="230" t="s">
        <v>50</v>
      </c>
      <c r="B105" s="273" t="s">
        <v>388</v>
      </c>
      <c r="C105" s="275" t="n">
        <v>6</v>
      </c>
      <c r="D105" s="275" t="n">
        <v>24</v>
      </c>
      <c r="E105" s="275" t="n">
        <v>11</v>
      </c>
      <c r="F105" s="274" t="n">
        <v>361.61</v>
      </c>
      <c r="G105" s="276"/>
    </row>
    <row r="106" s="299" customFormat="true" ht="12.75" hidden="false" customHeight="true" outlineLevel="0" collapsed="false">
      <c r="A106" s="230" t="s">
        <v>50</v>
      </c>
      <c r="B106" s="273" t="s">
        <v>388</v>
      </c>
      <c r="C106" s="275" t="n">
        <v>6</v>
      </c>
      <c r="D106" s="275" t="n">
        <v>27</v>
      </c>
      <c r="E106" s="275" t="n">
        <v>11</v>
      </c>
      <c r="F106" s="274" t="n">
        <v>370.59</v>
      </c>
      <c r="G106" s="276"/>
    </row>
    <row r="107" s="299" customFormat="true" ht="12.75" hidden="false" customHeight="true" outlineLevel="0" collapsed="false">
      <c r="A107" s="230" t="s">
        <v>50</v>
      </c>
      <c r="B107" s="273" t="s">
        <v>388</v>
      </c>
      <c r="C107" s="275" t="n">
        <v>6</v>
      </c>
      <c r="D107" s="275" t="n">
        <v>27</v>
      </c>
      <c r="E107" s="275" t="n">
        <v>12</v>
      </c>
      <c r="F107" s="274" t="n">
        <v>417.6</v>
      </c>
      <c r="G107" s="276"/>
    </row>
    <row r="108" s="299" customFormat="true" ht="12.75" hidden="false" customHeight="true" outlineLevel="0" collapsed="false">
      <c r="A108" s="230" t="s">
        <v>50</v>
      </c>
      <c r="B108" s="273" t="s">
        <v>388</v>
      </c>
      <c r="C108" s="275" t="n">
        <v>6</v>
      </c>
      <c r="D108" s="275" t="n">
        <v>27</v>
      </c>
      <c r="E108" s="275" t="n">
        <v>13</v>
      </c>
      <c r="F108" s="274" t="n">
        <v>446.69</v>
      </c>
      <c r="G108" s="276"/>
    </row>
    <row r="109" s="299" customFormat="true" ht="12.75" hidden="false" customHeight="true" outlineLevel="0" collapsed="false">
      <c r="A109" s="230" t="s">
        <v>50</v>
      </c>
      <c r="B109" s="273" t="s">
        <v>388</v>
      </c>
      <c r="C109" s="275" t="n">
        <v>6</v>
      </c>
      <c r="D109" s="275" t="n">
        <v>27</v>
      </c>
      <c r="E109" s="275" t="n">
        <v>15</v>
      </c>
      <c r="F109" s="274" t="n">
        <v>399.22</v>
      </c>
      <c r="G109" s="276"/>
    </row>
    <row r="110" s="299" customFormat="true" ht="12.75" hidden="false" customHeight="true" outlineLevel="0" collapsed="false">
      <c r="A110" s="230" t="s">
        <v>50</v>
      </c>
      <c r="B110" s="273" t="s">
        <v>388</v>
      </c>
      <c r="C110" s="275" t="n">
        <v>6</v>
      </c>
      <c r="D110" s="275" t="n">
        <v>28</v>
      </c>
      <c r="E110" s="275" t="n">
        <v>12</v>
      </c>
      <c r="F110" s="274" t="n">
        <v>451.32</v>
      </c>
      <c r="G110" s="276"/>
    </row>
    <row r="111" s="299" customFormat="true" ht="12.75" hidden="false" customHeight="true" outlineLevel="0" collapsed="false">
      <c r="A111" s="230" t="s">
        <v>50</v>
      </c>
      <c r="B111" s="273" t="s">
        <v>388</v>
      </c>
      <c r="C111" s="275" t="n">
        <v>6</v>
      </c>
      <c r="D111" s="275" t="n">
        <v>29</v>
      </c>
      <c r="E111" s="275" t="n">
        <v>14</v>
      </c>
      <c r="F111" s="274" t="n">
        <v>399.75</v>
      </c>
      <c r="G111" s="276"/>
    </row>
    <row r="112" s="299" customFormat="true" ht="12.75" hidden="false" customHeight="true" outlineLevel="0" collapsed="false">
      <c r="A112" s="230" t="s">
        <v>50</v>
      </c>
      <c r="B112" s="273" t="s">
        <v>388</v>
      </c>
      <c r="C112" s="275" t="n">
        <v>7</v>
      </c>
      <c r="D112" s="275" t="n">
        <v>1</v>
      </c>
      <c r="E112" s="275" t="n">
        <v>16</v>
      </c>
      <c r="F112" s="274" t="n">
        <v>409.24</v>
      </c>
      <c r="G112" s="276"/>
    </row>
    <row r="113" s="299" customFormat="true" ht="12.75" hidden="false" customHeight="true" outlineLevel="0" collapsed="false">
      <c r="A113" s="230" t="s">
        <v>50</v>
      </c>
      <c r="B113" s="273" t="s">
        <v>388</v>
      </c>
      <c r="C113" s="275" t="n">
        <v>7</v>
      </c>
      <c r="D113" s="275" t="n">
        <v>1</v>
      </c>
      <c r="E113" s="275" t="n">
        <v>17</v>
      </c>
      <c r="F113" s="274" t="n">
        <v>374.98</v>
      </c>
      <c r="G113" s="276"/>
    </row>
    <row r="114" s="299" customFormat="true" ht="12.75" hidden="false" customHeight="true" outlineLevel="0" collapsed="false">
      <c r="A114" s="230" t="s">
        <v>50</v>
      </c>
      <c r="B114" s="273" t="s">
        <v>388</v>
      </c>
      <c r="C114" s="275" t="n">
        <v>7</v>
      </c>
      <c r="D114" s="275" t="n">
        <v>11</v>
      </c>
      <c r="E114" s="275" t="n">
        <v>17</v>
      </c>
      <c r="F114" s="274" t="n">
        <v>358.91</v>
      </c>
      <c r="G114" s="276"/>
    </row>
    <row r="115" s="299" customFormat="true" ht="12.75" hidden="false" customHeight="true" outlineLevel="0" collapsed="false">
      <c r="A115" s="230" t="s">
        <v>50</v>
      </c>
      <c r="B115" s="273" t="s">
        <v>388</v>
      </c>
      <c r="C115" s="275" t="n">
        <v>7</v>
      </c>
      <c r="D115" s="275" t="n">
        <v>23</v>
      </c>
      <c r="E115" s="275" t="n">
        <v>14</v>
      </c>
      <c r="F115" s="274" t="n">
        <v>422.75</v>
      </c>
      <c r="G115" s="276"/>
    </row>
    <row r="116" s="299" customFormat="true" ht="12.75" hidden="false" customHeight="true" outlineLevel="0" collapsed="false">
      <c r="A116" s="230" t="s">
        <v>50</v>
      </c>
      <c r="B116" s="273" t="s">
        <v>388</v>
      </c>
      <c r="C116" s="275" t="n">
        <v>7</v>
      </c>
      <c r="D116" s="275" t="n">
        <v>26</v>
      </c>
      <c r="E116" s="275" t="n">
        <v>22</v>
      </c>
      <c r="F116" s="274" t="n">
        <v>378.41</v>
      </c>
      <c r="G116" s="276"/>
    </row>
    <row r="117" s="299" customFormat="true" ht="12.75" hidden="false" customHeight="true" outlineLevel="0" collapsed="false">
      <c r="A117" s="230" t="s">
        <v>50</v>
      </c>
      <c r="B117" s="273" t="s">
        <v>388</v>
      </c>
      <c r="C117" s="275" t="n">
        <v>7</v>
      </c>
      <c r="D117" s="275" t="n">
        <v>27</v>
      </c>
      <c r="E117" s="275" t="n">
        <v>7</v>
      </c>
      <c r="F117" s="274" t="n">
        <v>457.35</v>
      </c>
      <c r="G117" s="276"/>
    </row>
    <row r="118" s="299" customFormat="true" ht="12.75" hidden="false" customHeight="true" outlineLevel="0" collapsed="false">
      <c r="A118" s="230" t="s">
        <v>50</v>
      </c>
      <c r="B118" s="273" t="s">
        <v>388</v>
      </c>
      <c r="C118" s="275" t="n">
        <v>7</v>
      </c>
      <c r="D118" s="275" t="n">
        <v>29</v>
      </c>
      <c r="E118" s="275" t="n">
        <v>13</v>
      </c>
      <c r="F118" s="274" t="n">
        <v>399.13</v>
      </c>
      <c r="G118" s="276"/>
    </row>
    <row r="119" s="299" customFormat="true" ht="12.75" hidden="false" customHeight="true" outlineLevel="0" collapsed="false">
      <c r="A119" s="230" t="s">
        <v>50</v>
      </c>
      <c r="B119" s="273" t="s">
        <v>388</v>
      </c>
      <c r="C119" s="275" t="n">
        <v>7</v>
      </c>
      <c r="D119" s="275" t="n">
        <v>30</v>
      </c>
      <c r="E119" s="275" t="n">
        <v>13</v>
      </c>
      <c r="F119" s="274" t="n">
        <v>378.33</v>
      </c>
      <c r="G119" s="276"/>
    </row>
    <row r="120" s="299" customFormat="true" ht="12.75" hidden="false" customHeight="true" outlineLevel="0" collapsed="false">
      <c r="A120" s="230" t="s">
        <v>50</v>
      </c>
      <c r="B120" s="273" t="s">
        <v>388</v>
      </c>
      <c r="C120" s="275" t="n">
        <v>10</v>
      </c>
      <c r="D120" s="275" t="n">
        <v>31</v>
      </c>
      <c r="E120" s="275" t="n">
        <v>3</v>
      </c>
      <c r="F120" s="274" t="n">
        <v>654.74</v>
      </c>
      <c r="G120" s="276"/>
    </row>
    <row r="121" s="299" customFormat="true" ht="12.75" hidden="false" customHeight="true" outlineLevel="0" collapsed="false">
      <c r="A121" s="230" t="s">
        <v>50</v>
      </c>
      <c r="B121" s="273" t="s">
        <v>388</v>
      </c>
      <c r="C121" s="275" t="n">
        <v>10</v>
      </c>
      <c r="D121" s="275" t="n">
        <v>31</v>
      </c>
      <c r="E121" s="275" t="n">
        <v>4</v>
      </c>
      <c r="F121" s="274" t="n">
        <v>536.48</v>
      </c>
      <c r="G121" s="276"/>
    </row>
    <row r="122" s="299" customFormat="true" ht="12.75" hidden="false" customHeight="true" outlineLevel="0" collapsed="false">
      <c r="A122" s="230" t="s">
        <v>50</v>
      </c>
      <c r="B122" s="273" t="s">
        <v>388</v>
      </c>
      <c r="C122" s="275" t="n">
        <v>10</v>
      </c>
      <c r="D122" s="275" t="n">
        <v>31</v>
      </c>
      <c r="E122" s="275" t="n">
        <v>5</v>
      </c>
      <c r="F122" s="274" t="n">
        <v>398.81</v>
      </c>
      <c r="G122" s="276"/>
    </row>
    <row r="123" s="299" customFormat="true" ht="12.75" hidden="false" customHeight="true" outlineLevel="0" collapsed="false">
      <c r="A123" s="300"/>
      <c r="B123" s="189"/>
      <c r="C123" s="275"/>
      <c r="D123" s="275"/>
      <c r="E123" s="275"/>
      <c r="F123" s="274"/>
      <c r="G123" s="276"/>
    </row>
    <row r="124" s="299" customFormat="true" ht="12.75" hidden="false" customHeight="true" outlineLevel="0" collapsed="false">
      <c r="A124" s="292" t="s">
        <v>50</v>
      </c>
      <c r="B124" s="301" t="n">
        <v>1908363</v>
      </c>
      <c r="C124" s="275" t="n">
        <v>1</v>
      </c>
      <c r="D124" s="275" t="n">
        <v>23</v>
      </c>
      <c r="E124" s="275" t="n">
        <v>15</v>
      </c>
      <c r="F124" s="274" t="n">
        <v>430</v>
      </c>
      <c r="G124" s="276"/>
    </row>
    <row r="125" s="299" customFormat="true" ht="12.75" hidden="false" customHeight="true" outlineLevel="0" collapsed="false">
      <c r="A125" s="292" t="s">
        <v>50</v>
      </c>
      <c r="B125" s="301" t="n">
        <v>1908363</v>
      </c>
      <c r="C125" s="275" t="n">
        <v>3</v>
      </c>
      <c r="D125" s="275" t="n">
        <v>12</v>
      </c>
      <c r="E125" s="275" t="n">
        <v>13</v>
      </c>
      <c r="F125" s="274" t="n">
        <v>357</v>
      </c>
      <c r="G125" s="276"/>
    </row>
    <row r="126" s="299" customFormat="true" ht="12.75" hidden="false" customHeight="true" outlineLevel="0" collapsed="false">
      <c r="A126" s="292" t="s">
        <v>50</v>
      </c>
      <c r="B126" s="301" t="n">
        <v>1908363</v>
      </c>
      <c r="C126" s="275" t="n">
        <v>3</v>
      </c>
      <c r="D126" s="275" t="n">
        <v>14</v>
      </c>
      <c r="E126" s="275" t="n">
        <v>12</v>
      </c>
      <c r="F126" s="274" t="n">
        <v>376</v>
      </c>
      <c r="G126" s="276"/>
    </row>
    <row r="127" customFormat="false" ht="12.75" hidden="false" customHeight="true" outlineLevel="0" collapsed="false">
      <c r="A127" s="292" t="s">
        <v>50</v>
      </c>
      <c r="B127" s="301" t="n">
        <v>1908363</v>
      </c>
      <c r="C127" s="275" t="n">
        <v>3</v>
      </c>
      <c r="D127" s="275" t="n">
        <v>15</v>
      </c>
      <c r="E127" s="275" t="n">
        <v>11</v>
      </c>
      <c r="F127" s="274" t="n">
        <v>359</v>
      </c>
    </row>
    <row r="128" customFormat="false" ht="12.75" hidden="false" customHeight="true" outlineLevel="0" collapsed="false">
      <c r="A128" s="292" t="s">
        <v>50</v>
      </c>
      <c r="B128" s="301" t="n">
        <v>1908363</v>
      </c>
      <c r="C128" s="275" t="n">
        <v>3</v>
      </c>
      <c r="D128" s="275" t="n">
        <v>15</v>
      </c>
      <c r="E128" s="275" t="n">
        <v>12</v>
      </c>
      <c r="F128" s="274" t="n">
        <v>639</v>
      </c>
    </row>
    <row r="129" customFormat="false" ht="12.75" hidden="false" customHeight="true" outlineLevel="0" collapsed="false">
      <c r="A129" s="292" t="s">
        <v>50</v>
      </c>
      <c r="B129" s="301" t="n">
        <v>1908363</v>
      </c>
      <c r="C129" s="275" t="n">
        <v>3</v>
      </c>
      <c r="D129" s="275" t="n">
        <v>15</v>
      </c>
      <c r="E129" s="275" t="n">
        <v>13</v>
      </c>
      <c r="F129" s="274" t="n">
        <v>402</v>
      </c>
    </row>
    <row r="130" customFormat="false" ht="12.75" hidden="false" customHeight="true" outlineLevel="0" collapsed="false">
      <c r="A130" s="292" t="s">
        <v>50</v>
      </c>
      <c r="B130" s="301" t="n">
        <v>1908363</v>
      </c>
      <c r="C130" s="275" t="n">
        <v>3</v>
      </c>
      <c r="D130" s="275" t="n">
        <v>15</v>
      </c>
      <c r="E130" s="275" t="n">
        <v>14</v>
      </c>
      <c r="F130" s="274" t="n">
        <v>540</v>
      </c>
    </row>
    <row r="131" customFormat="false" ht="12.75" hidden="false" customHeight="true" outlineLevel="0" collapsed="false">
      <c r="A131" s="292" t="s">
        <v>50</v>
      </c>
      <c r="B131" s="301" t="n">
        <v>1908363</v>
      </c>
      <c r="C131" s="275" t="n">
        <v>3</v>
      </c>
      <c r="D131" s="275" t="n">
        <v>15</v>
      </c>
      <c r="E131" s="275" t="n">
        <v>15</v>
      </c>
      <c r="F131" s="274" t="n">
        <v>455</v>
      </c>
    </row>
    <row r="132" customFormat="false" ht="12.75" hidden="false" customHeight="true" outlineLevel="0" collapsed="false">
      <c r="A132" s="292" t="s">
        <v>50</v>
      </c>
      <c r="B132" s="301" t="n">
        <v>1908363</v>
      </c>
      <c r="C132" s="275" t="n">
        <v>3</v>
      </c>
      <c r="D132" s="275" t="n">
        <v>19</v>
      </c>
      <c r="E132" s="275" t="n">
        <v>13</v>
      </c>
      <c r="F132" s="274" t="n">
        <v>357</v>
      </c>
    </row>
    <row r="133" customFormat="false" ht="12.75" hidden="false" customHeight="true" outlineLevel="0" collapsed="false">
      <c r="A133" s="292" t="s">
        <v>50</v>
      </c>
      <c r="B133" s="301" t="n">
        <v>1908363</v>
      </c>
      <c r="C133" s="275" t="n">
        <v>3</v>
      </c>
      <c r="D133" s="275" t="n">
        <v>23</v>
      </c>
      <c r="E133" s="275" t="n">
        <v>12</v>
      </c>
      <c r="F133" s="274" t="n">
        <v>493</v>
      </c>
    </row>
    <row r="134" customFormat="false" ht="12.75" hidden="false" customHeight="true" outlineLevel="0" collapsed="false">
      <c r="A134" s="292" t="s">
        <v>50</v>
      </c>
      <c r="B134" s="301" t="n">
        <v>1908363</v>
      </c>
      <c r="C134" s="275" t="n">
        <v>3</v>
      </c>
      <c r="D134" s="275" t="n">
        <v>25</v>
      </c>
      <c r="E134" s="275" t="n">
        <v>23</v>
      </c>
      <c r="F134" s="274" t="n">
        <v>457</v>
      </c>
    </row>
    <row r="135" customFormat="false" ht="12.75" hidden="false" customHeight="true" outlineLevel="0" collapsed="false">
      <c r="A135" s="292" t="s">
        <v>50</v>
      </c>
      <c r="B135" s="301" t="n">
        <v>1908363</v>
      </c>
      <c r="C135" s="275" t="n">
        <v>4</v>
      </c>
      <c r="D135" s="275" t="n">
        <v>19</v>
      </c>
      <c r="E135" s="275" t="n">
        <v>11</v>
      </c>
      <c r="F135" s="274" t="n">
        <v>574</v>
      </c>
    </row>
    <row r="136" customFormat="false" ht="12.75" hidden="false" customHeight="true" outlineLevel="0" collapsed="false">
      <c r="A136" s="292" t="s">
        <v>50</v>
      </c>
      <c r="B136" s="301" t="n">
        <v>1908363</v>
      </c>
      <c r="C136" s="275" t="n">
        <v>4</v>
      </c>
      <c r="D136" s="275" t="n">
        <v>19</v>
      </c>
      <c r="E136" s="275" t="n">
        <v>12</v>
      </c>
      <c r="F136" s="274" t="n">
        <v>513</v>
      </c>
    </row>
    <row r="137" customFormat="false" ht="12.75" hidden="false" customHeight="true" outlineLevel="0" collapsed="false">
      <c r="A137" s="292" t="s">
        <v>50</v>
      </c>
      <c r="B137" s="301" t="n">
        <v>1908363</v>
      </c>
      <c r="C137" s="275" t="n">
        <v>4</v>
      </c>
      <c r="D137" s="275" t="n">
        <v>19</v>
      </c>
      <c r="E137" s="275" t="n">
        <v>13</v>
      </c>
      <c r="F137" s="274" t="n">
        <v>495</v>
      </c>
    </row>
    <row r="138" customFormat="false" ht="12.75" hidden="false" customHeight="true" outlineLevel="0" collapsed="false">
      <c r="A138" s="292" t="s">
        <v>50</v>
      </c>
      <c r="B138" s="301" t="n">
        <v>1908363</v>
      </c>
      <c r="C138" s="275" t="n">
        <v>4</v>
      </c>
      <c r="D138" s="275" t="n">
        <v>27</v>
      </c>
      <c r="E138" s="275" t="n">
        <v>15</v>
      </c>
      <c r="F138" s="274" t="n">
        <v>513</v>
      </c>
    </row>
    <row r="139" customFormat="false" ht="12.75" hidden="false" customHeight="true" outlineLevel="0" collapsed="false">
      <c r="A139" s="292" t="s">
        <v>50</v>
      </c>
      <c r="B139" s="301" t="n">
        <v>1908363</v>
      </c>
      <c r="C139" s="275" t="n">
        <v>4</v>
      </c>
      <c r="D139" s="275" t="n">
        <v>27</v>
      </c>
      <c r="E139" s="275" t="n">
        <v>16</v>
      </c>
      <c r="F139" s="274" t="n">
        <v>631</v>
      </c>
    </row>
    <row r="140" customFormat="false" ht="12.75" hidden="false" customHeight="true" outlineLevel="0" collapsed="false">
      <c r="A140" s="292" t="s">
        <v>50</v>
      </c>
      <c r="B140" s="301" t="n">
        <v>1908363</v>
      </c>
      <c r="C140" s="275" t="n">
        <v>4</v>
      </c>
      <c r="D140" s="275" t="n">
        <v>27</v>
      </c>
      <c r="E140" s="275" t="n">
        <v>17</v>
      </c>
      <c r="F140" s="274" t="n">
        <v>659</v>
      </c>
    </row>
    <row r="141" customFormat="false" ht="13.5" hidden="false" customHeight="true" outlineLevel="0" collapsed="false">
      <c r="A141" s="292" t="s">
        <v>50</v>
      </c>
      <c r="B141" s="301" t="n">
        <v>1908363</v>
      </c>
      <c r="C141" s="275" t="n">
        <v>4</v>
      </c>
      <c r="D141" s="275" t="n">
        <v>28</v>
      </c>
      <c r="E141" s="275" t="n">
        <v>13</v>
      </c>
      <c r="F141" s="274" t="n">
        <v>619</v>
      </c>
    </row>
    <row r="142" customFormat="false" ht="12.75" hidden="false" customHeight="true" outlineLevel="0" collapsed="false">
      <c r="A142" s="292" t="s">
        <v>50</v>
      </c>
      <c r="B142" s="301" t="n">
        <v>1908363</v>
      </c>
      <c r="C142" s="275" t="n">
        <v>4</v>
      </c>
      <c r="D142" s="275" t="n">
        <v>28</v>
      </c>
      <c r="E142" s="275" t="n">
        <v>14</v>
      </c>
      <c r="F142" s="274" t="n">
        <v>500</v>
      </c>
    </row>
    <row r="143" customFormat="false" ht="12.75" hidden="false" customHeight="true" outlineLevel="0" collapsed="false">
      <c r="A143" s="292" t="s">
        <v>50</v>
      </c>
      <c r="B143" s="301" t="n">
        <v>1908363</v>
      </c>
      <c r="C143" s="275" t="n">
        <v>4</v>
      </c>
      <c r="D143" s="275" t="n">
        <v>28</v>
      </c>
      <c r="E143" s="275" t="n">
        <v>15</v>
      </c>
      <c r="F143" s="274" t="n">
        <v>406</v>
      </c>
    </row>
    <row r="144" customFormat="false" ht="12.75" hidden="false" customHeight="true" outlineLevel="0" collapsed="false">
      <c r="A144" s="292" t="s">
        <v>50</v>
      </c>
      <c r="B144" s="301" t="n">
        <v>1908363</v>
      </c>
      <c r="C144" s="275" t="n">
        <v>4</v>
      </c>
      <c r="D144" s="275" t="n">
        <v>29</v>
      </c>
      <c r="E144" s="275" t="n">
        <v>12</v>
      </c>
      <c r="F144" s="274" t="n">
        <v>492</v>
      </c>
    </row>
    <row r="145" customFormat="false" ht="12.75" hidden="false" customHeight="true" outlineLevel="0" collapsed="false">
      <c r="A145" s="292" t="s">
        <v>50</v>
      </c>
      <c r="B145" s="301" t="n">
        <v>1908363</v>
      </c>
      <c r="C145" s="275" t="n">
        <v>4</v>
      </c>
      <c r="D145" s="275" t="n">
        <v>29</v>
      </c>
      <c r="E145" s="275" t="n">
        <v>13</v>
      </c>
      <c r="F145" s="274" t="n">
        <v>362</v>
      </c>
    </row>
    <row r="146" customFormat="false" ht="12.75" hidden="false" customHeight="true" outlineLevel="0" collapsed="false">
      <c r="A146" s="292" t="s">
        <v>50</v>
      </c>
      <c r="B146" s="301" t="n">
        <v>1908363</v>
      </c>
      <c r="C146" s="275" t="n">
        <v>5</v>
      </c>
      <c r="D146" s="275" t="n">
        <v>1</v>
      </c>
      <c r="E146" s="275" t="n">
        <v>11</v>
      </c>
      <c r="F146" s="274" t="n">
        <v>560</v>
      </c>
    </row>
    <row r="147" customFormat="false" ht="12.75" hidden="false" customHeight="true" outlineLevel="0" collapsed="false">
      <c r="A147" s="292" t="s">
        <v>50</v>
      </c>
      <c r="B147" s="301" t="n">
        <v>1908363</v>
      </c>
      <c r="C147" s="275" t="n">
        <v>5</v>
      </c>
      <c r="D147" s="275" t="n">
        <v>2</v>
      </c>
      <c r="E147" s="275" t="n">
        <v>14</v>
      </c>
      <c r="F147" s="274" t="n">
        <v>529</v>
      </c>
    </row>
    <row r="148" customFormat="false" ht="12.75" hidden="false" customHeight="true" outlineLevel="0" collapsed="false">
      <c r="A148" s="292" t="s">
        <v>50</v>
      </c>
      <c r="B148" s="301" t="n">
        <v>1908363</v>
      </c>
      <c r="C148" s="275" t="n">
        <v>5</v>
      </c>
      <c r="D148" s="275" t="n">
        <v>3</v>
      </c>
      <c r="E148" s="275" t="n">
        <v>14</v>
      </c>
      <c r="F148" s="274" t="n">
        <v>354</v>
      </c>
    </row>
    <row r="149" customFormat="false" ht="12.75" hidden="false" customHeight="true" outlineLevel="0" collapsed="false">
      <c r="A149" s="292" t="s">
        <v>50</v>
      </c>
      <c r="B149" s="301" t="n">
        <v>1908363</v>
      </c>
      <c r="C149" s="275" t="n">
        <v>5</v>
      </c>
      <c r="D149" s="275" t="n">
        <v>3</v>
      </c>
      <c r="E149" s="275" t="n">
        <v>15</v>
      </c>
      <c r="F149" s="274" t="n">
        <v>367</v>
      </c>
    </row>
    <row r="150" customFormat="false" ht="12.75" hidden="false" customHeight="true" outlineLevel="0" collapsed="false">
      <c r="A150" s="292" t="s">
        <v>50</v>
      </c>
      <c r="B150" s="301" t="n">
        <v>1908363</v>
      </c>
      <c r="C150" s="275" t="n">
        <v>5</v>
      </c>
      <c r="D150" s="275" t="n">
        <v>3</v>
      </c>
      <c r="E150" s="275" t="n">
        <v>16</v>
      </c>
      <c r="F150" s="274" t="n">
        <v>712</v>
      </c>
    </row>
    <row r="151" customFormat="false" ht="12.75" hidden="false" customHeight="true" outlineLevel="0" collapsed="false">
      <c r="A151" s="292" t="s">
        <v>50</v>
      </c>
      <c r="B151" s="301" t="n">
        <v>1908363</v>
      </c>
      <c r="C151" s="275" t="n">
        <v>5</v>
      </c>
      <c r="D151" s="275" t="n">
        <v>4</v>
      </c>
      <c r="E151" s="275" t="n">
        <v>12</v>
      </c>
      <c r="F151" s="274" t="n">
        <v>427</v>
      </c>
    </row>
    <row r="152" customFormat="false" ht="12.75" hidden="false" customHeight="true" outlineLevel="0" collapsed="false">
      <c r="A152" s="292" t="s">
        <v>50</v>
      </c>
      <c r="B152" s="301" t="n">
        <v>1908363</v>
      </c>
      <c r="C152" s="275" t="n">
        <v>5</v>
      </c>
      <c r="D152" s="275" t="n">
        <v>4</v>
      </c>
      <c r="E152" s="275" t="n">
        <v>13</v>
      </c>
      <c r="F152" s="274" t="n">
        <v>396</v>
      </c>
    </row>
    <row r="153" customFormat="false" ht="12.75" hidden="false" customHeight="true" outlineLevel="0" collapsed="false">
      <c r="A153" s="292" t="s">
        <v>50</v>
      </c>
      <c r="B153" s="301" t="n">
        <v>1908363</v>
      </c>
      <c r="C153" s="275" t="n">
        <v>5</v>
      </c>
      <c r="D153" s="275" t="n">
        <v>5</v>
      </c>
      <c r="E153" s="275" t="n">
        <v>12</v>
      </c>
      <c r="F153" s="274" t="n">
        <v>587</v>
      </c>
    </row>
    <row r="154" customFormat="false" ht="12.75" hidden="false" customHeight="true" outlineLevel="0" collapsed="false">
      <c r="A154" s="292" t="s">
        <v>50</v>
      </c>
      <c r="B154" s="301" t="n">
        <v>1908363</v>
      </c>
      <c r="C154" s="275" t="n">
        <v>5</v>
      </c>
      <c r="D154" s="275" t="n">
        <v>5</v>
      </c>
      <c r="E154" s="275" t="n">
        <v>13</v>
      </c>
      <c r="F154" s="274" t="n">
        <v>533</v>
      </c>
    </row>
    <row r="155" customFormat="false" ht="12.75" hidden="false" customHeight="true" outlineLevel="0" collapsed="false">
      <c r="A155" s="292" t="s">
        <v>50</v>
      </c>
      <c r="B155" s="301" t="n">
        <v>1908363</v>
      </c>
      <c r="C155" s="275" t="n">
        <v>5</v>
      </c>
      <c r="D155" s="275" t="n">
        <v>5</v>
      </c>
      <c r="E155" s="275" t="n">
        <v>14</v>
      </c>
      <c r="F155" s="274" t="n">
        <v>376</v>
      </c>
    </row>
    <row r="156" customFormat="false" ht="12.75" hidden="false" customHeight="true" outlineLevel="0" collapsed="false">
      <c r="A156" s="292" t="s">
        <v>50</v>
      </c>
      <c r="B156" s="301" t="n">
        <v>1908363</v>
      </c>
      <c r="C156" s="275" t="n">
        <v>5</v>
      </c>
      <c r="D156" s="275" t="n">
        <v>9</v>
      </c>
      <c r="E156" s="275" t="n">
        <v>10</v>
      </c>
      <c r="F156" s="274" t="n">
        <v>519</v>
      </c>
    </row>
    <row r="157" customFormat="false" ht="12.75" hidden="false" customHeight="true" outlineLevel="0" collapsed="false">
      <c r="A157" s="292" t="s">
        <v>50</v>
      </c>
      <c r="B157" s="301" t="n">
        <v>1908363</v>
      </c>
      <c r="C157" s="275" t="n">
        <v>5</v>
      </c>
      <c r="D157" s="275" t="n">
        <v>13</v>
      </c>
      <c r="E157" s="275" t="n">
        <v>12</v>
      </c>
      <c r="F157" s="274" t="n">
        <v>674</v>
      </c>
    </row>
    <row r="158" customFormat="false" ht="12.75" hidden="false" customHeight="true" outlineLevel="0" collapsed="false">
      <c r="A158" s="292" t="s">
        <v>50</v>
      </c>
      <c r="B158" s="301" t="n">
        <v>1908363</v>
      </c>
      <c r="C158" s="275" t="n">
        <v>5</v>
      </c>
      <c r="D158" s="275" t="n">
        <v>13</v>
      </c>
      <c r="E158" s="275" t="n">
        <v>13</v>
      </c>
      <c r="F158" s="274" t="n">
        <v>828</v>
      </c>
    </row>
    <row r="159" customFormat="false" ht="12.75" hidden="false" customHeight="true" outlineLevel="0" collapsed="false">
      <c r="A159" s="292" t="s">
        <v>50</v>
      </c>
      <c r="B159" s="301" t="n">
        <v>1908363</v>
      </c>
      <c r="C159" s="275" t="n">
        <v>6</v>
      </c>
      <c r="D159" s="275" t="n">
        <v>23</v>
      </c>
      <c r="E159" s="275" t="n">
        <v>12</v>
      </c>
      <c r="F159" s="274" t="n">
        <v>354</v>
      </c>
    </row>
    <row r="160" customFormat="false" ht="12.75" hidden="false" customHeight="true" outlineLevel="0" collapsed="false">
      <c r="A160" s="292" t="s">
        <v>50</v>
      </c>
      <c r="B160" s="301" t="n">
        <v>1908363</v>
      </c>
      <c r="C160" s="275" t="n">
        <v>6</v>
      </c>
      <c r="D160" s="275" t="n">
        <v>29</v>
      </c>
      <c r="E160" s="275" t="n">
        <v>15</v>
      </c>
      <c r="F160" s="274" t="n">
        <v>560</v>
      </c>
    </row>
    <row r="161" customFormat="false" ht="12.75" hidden="false" customHeight="true" outlineLevel="0" collapsed="false">
      <c r="A161" s="292" t="s">
        <v>50</v>
      </c>
      <c r="B161" s="301" t="n">
        <v>1908363</v>
      </c>
      <c r="C161" s="275" t="n">
        <v>6</v>
      </c>
      <c r="D161" s="275" t="n">
        <v>29</v>
      </c>
      <c r="E161" s="275" t="n">
        <v>16</v>
      </c>
      <c r="F161" s="274" t="n">
        <v>380</v>
      </c>
    </row>
    <row r="162" customFormat="false" ht="12.75" hidden="false" customHeight="true" outlineLevel="0" collapsed="false">
      <c r="A162" s="292" t="s">
        <v>50</v>
      </c>
      <c r="B162" s="301" t="n">
        <v>1908363</v>
      </c>
      <c r="C162" s="275" t="n">
        <v>6</v>
      </c>
      <c r="D162" s="275" t="n">
        <v>29</v>
      </c>
      <c r="E162" s="275" t="n">
        <v>17</v>
      </c>
      <c r="F162" s="274" t="n">
        <v>374</v>
      </c>
    </row>
    <row r="163" customFormat="false" ht="12.75" hidden="false" customHeight="true" outlineLevel="0" collapsed="false">
      <c r="A163" s="292" t="s">
        <v>50</v>
      </c>
      <c r="B163" s="301" t="n">
        <v>1908363</v>
      </c>
      <c r="C163" s="275" t="n">
        <v>7</v>
      </c>
      <c r="D163" s="275" t="n">
        <v>1</v>
      </c>
      <c r="E163" s="275" t="n">
        <v>14</v>
      </c>
      <c r="F163" s="274" t="n">
        <v>390</v>
      </c>
    </row>
    <row r="164" customFormat="false" ht="12.75" hidden="false" customHeight="true" outlineLevel="0" collapsed="false">
      <c r="A164" s="292" t="s">
        <v>50</v>
      </c>
      <c r="B164" s="301" t="n">
        <v>1908363</v>
      </c>
      <c r="C164" s="275" t="n">
        <v>7</v>
      </c>
      <c r="D164" s="275" t="n">
        <v>27</v>
      </c>
      <c r="E164" s="275" t="n">
        <v>13</v>
      </c>
      <c r="F164" s="274" t="n">
        <v>429</v>
      </c>
    </row>
    <row r="165" customFormat="false" ht="12.75" hidden="false" customHeight="true" outlineLevel="0" collapsed="false">
      <c r="A165" s="292" t="s">
        <v>50</v>
      </c>
      <c r="B165" s="301" t="n">
        <v>1908363</v>
      </c>
      <c r="C165" s="275" t="n">
        <v>7</v>
      </c>
      <c r="D165" s="275" t="n">
        <v>28</v>
      </c>
      <c r="E165" s="275" t="n">
        <v>11</v>
      </c>
      <c r="F165" s="274" t="n">
        <v>425</v>
      </c>
    </row>
    <row r="166" customFormat="false" ht="12.75" hidden="false" customHeight="true" outlineLevel="0" collapsed="false">
      <c r="A166" s="292" t="s">
        <v>50</v>
      </c>
      <c r="B166" s="301" t="n">
        <v>1908363</v>
      </c>
      <c r="C166" s="275" t="n">
        <v>7</v>
      </c>
      <c r="D166" s="275" t="n">
        <v>29</v>
      </c>
      <c r="E166" s="275" t="n">
        <v>12</v>
      </c>
      <c r="F166" s="274" t="n">
        <v>567</v>
      </c>
    </row>
    <row r="167" customFormat="false" ht="12.75" hidden="false" customHeight="true" outlineLevel="0" collapsed="false">
      <c r="A167" s="292" t="s">
        <v>50</v>
      </c>
      <c r="B167" s="301" t="n">
        <v>1908363</v>
      </c>
      <c r="C167" s="275" t="n">
        <v>7</v>
      </c>
      <c r="D167" s="275" t="n">
        <v>29</v>
      </c>
      <c r="E167" s="275" t="n">
        <v>13</v>
      </c>
      <c r="F167" s="274" t="n">
        <v>483</v>
      </c>
    </row>
    <row r="168" customFormat="false" ht="12.75" hidden="false" customHeight="true" outlineLevel="0" collapsed="false">
      <c r="A168" s="292" t="s">
        <v>50</v>
      </c>
      <c r="B168" s="301" t="n">
        <v>1908363</v>
      </c>
      <c r="C168" s="275" t="n">
        <v>7</v>
      </c>
      <c r="D168" s="275" t="n">
        <v>29</v>
      </c>
      <c r="E168" s="275" t="n">
        <v>14</v>
      </c>
      <c r="F168" s="274" t="n">
        <v>494</v>
      </c>
    </row>
    <row r="169" customFormat="false" ht="12.75" hidden="false" customHeight="true" outlineLevel="0" collapsed="false">
      <c r="A169" s="292" t="s">
        <v>50</v>
      </c>
      <c r="B169" s="301" t="n">
        <v>1908363</v>
      </c>
      <c r="C169" s="275" t="n">
        <v>7</v>
      </c>
      <c r="D169" s="275" t="n">
        <v>30</v>
      </c>
      <c r="E169" s="275" t="n">
        <v>12</v>
      </c>
      <c r="F169" s="274" t="n">
        <v>533</v>
      </c>
    </row>
    <row r="170" customFormat="false" ht="12.75" hidden="false" customHeight="true" outlineLevel="0" collapsed="false">
      <c r="A170" s="292" t="s">
        <v>50</v>
      </c>
      <c r="B170" s="301" t="n">
        <v>1908363</v>
      </c>
      <c r="C170" s="275" t="n">
        <v>8</v>
      </c>
      <c r="D170" s="275" t="n">
        <v>11</v>
      </c>
      <c r="E170" s="275" t="n">
        <v>14</v>
      </c>
      <c r="F170" s="274" t="n">
        <v>357</v>
      </c>
    </row>
    <row r="171" customFormat="false" ht="12.75" hidden="false" customHeight="true" outlineLevel="0" collapsed="false">
      <c r="A171" s="292" t="s">
        <v>50</v>
      </c>
      <c r="B171" s="301" t="n">
        <v>1908363</v>
      </c>
      <c r="C171" s="275" t="n">
        <v>8</v>
      </c>
      <c r="D171" s="275" t="n">
        <v>19</v>
      </c>
      <c r="E171" s="275" t="n">
        <v>15</v>
      </c>
      <c r="F171" s="274" t="n">
        <v>438</v>
      </c>
    </row>
    <row r="172" customFormat="false" ht="12.75" hidden="false" customHeight="true" outlineLevel="0" collapsed="false">
      <c r="A172" s="292" t="s">
        <v>50</v>
      </c>
      <c r="B172" s="301" t="n">
        <v>1908363</v>
      </c>
      <c r="C172" s="275" t="n">
        <v>8</v>
      </c>
      <c r="D172" s="275" t="n">
        <v>20</v>
      </c>
      <c r="E172" s="275" t="n">
        <v>11</v>
      </c>
      <c r="F172" s="274" t="n">
        <v>607</v>
      </c>
    </row>
    <row r="173" customFormat="false" ht="12.75" hidden="false" customHeight="true" outlineLevel="0" collapsed="false">
      <c r="A173" s="292" t="s">
        <v>50</v>
      </c>
      <c r="B173" s="301" t="n">
        <v>1908363</v>
      </c>
      <c r="C173" s="275" t="n">
        <v>8</v>
      </c>
      <c r="D173" s="275" t="n">
        <v>20</v>
      </c>
      <c r="E173" s="275" t="n">
        <v>12</v>
      </c>
      <c r="F173" s="274" t="n">
        <v>534</v>
      </c>
    </row>
    <row r="174" customFormat="false" ht="12.75" hidden="false" customHeight="true" outlineLevel="0" collapsed="false">
      <c r="A174" s="292" t="s">
        <v>50</v>
      </c>
      <c r="B174" s="301" t="n">
        <v>1908363</v>
      </c>
      <c r="C174" s="275" t="n">
        <v>10</v>
      </c>
      <c r="D174" s="275" t="n">
        <v>11</v>
      </c>
      <c r="E174" s="275" t="n">
        <v>12</v>
      </c>
      <c r="F174" s="274" t="n">
        <v>402</v>
      </c>
    </row>
    <row r="175" customFormat="false" ht="12.75" hidden="false" customHeight="true" outlineLevel="0" collapsed="false">
      <c r="A175" s="292" t="s">
        <v>50</v>
      </c>
      <c r="B175" s="301" t="n">
        <v>1908363</v>
      </c>
      <c r="C175" s="275" t="n">
        <v>11</v>
      </c>
      <c r="D175" s="275" t="n">
        <v>3</v>
      </c>
      <c r="E175" s="275" t="n">
        <v>15</v>
      </c>
      <c r="F175" s="274" t="n">
        <v>512</v>
      </c>
    </row>
    <row r="176" customFormat="false" ht="12.75" hidden="false" customHeight="true" outlineLevel="0" collapsed="false">
      <c r="A176" s="292" t="s">
        <v>50</v>
      </c>
      <c r="B176" s="301" t="n">
        <v>1908363</v>
      </c>
      <c r="C176" s="275" t="n">
        <v>11</v>
      </c>
      <c r="D176" s="275" t="n">
        <v>5</v>
      </c>
      <c r="E176" s="275" t="n">
        <v>12</v>
      </c>
      <c r="F176" s="274" t="n">
        <v>388</v>
      </c>
    </row>
    <row r="177" customFormat="false" ht="12.75" hidden="false" customHeight="true" outlineLevel="0" collapsed="false">
      <c r="A177" s="292" t="s">
        <v>50</v>
      </c>
      <c r="B177" s="301" t="n">
        <v>1908363</v>
      </c>
      <c r="C177" s="275" t="n">
        <v>12</v>
      </c>
      <c r="D177" s="275" t="n">
        <v>25</v>
      </c>
      <c r="E177" s="275" t="n">
        <v>14</v>
      </c>
      <c r="F177" s="274" t="n">
        <v>359</v>
      </c>
    </row>
    <row r="178" customFormat="false" ht="12.75" hidden="false" customHeight="true" outlineLevel="0" collapsed="false">
      <c r="A178" s="300"/>
      <c r="B178" s="189"/>
      <c r="C178" s="275"/>
    </row>
    <row r="243" s="302" customFormat="true" ht="12.75" hidden="false" customHeight="true" outlineLevel="0" collapsed="false">
      <c r="A243" s="272"/>
      <c r="B243" s="273"/>
      <c r="C243" s="274"/>
      <c r="D243" s="275"/>
      <c r="E243" s="275"/>
      <c r="F243" s="275"/>
      <c r="G243" s="276"/>
    </row>
  </sheetData>
  <mergeCells count="2">
    <mergeCell ref="A1:G1"/>
    <mergeCell ref="A2:G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Form &amp;A&amp;R&amp;F; &amp;P/&amp;N      </oddHeader>
    <oddFooter>&amp;R&amp;D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5" activeCellId="0" sqref="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3" width="25.41"/>
    <col collapsed="false" customWidth="true" hidden="false" outlineLevel="0" max="2" min="2" style="276" width="25.41"/>
    <col collapsed="false" customWidth="true" hidden="false" outlineLevel="0" max="3" min="3" style="304" width="17.14"/>
    <col collapsed="false" customWidth="true" hidden="false" outlineLevel="0" max="4" min="4" style="275" width="17.14"/>
    <col collapsed="false" customWidth="true" hidden="false" outlineLevel="0" max="5" min="5" style="275" width="25.41"/>
    <col collapsed="false" customWidth="true" hidden="false" outlineLevel="0" max="6" min="6" style="276" width="25.41"/>
    <col collapsed="false" customWidth="true" hidden="false" outlineLevel="0" max="7" min="7" style="277" width="11.7"/>
    <col collapsed="false" customWidth="false" hidden="false" outlineLevel="0" max="257" min="8" style="277" width="9.14"/>
  </cols>
  <sheetData>
    <row r="1" s="214" customFormat="true" ht="54.95" hidden="false" customHeight="true" outlineLevel="0" collapsed="false">
      <c r="A1" s="213" t="s">
        <v>377</v>
      </c>
      <c r="B1" s="213"/>
      <c r="C1" s="213"/>
      <c r="D1" s="213"/>
      <c r="E1" s="213"/>
      <c r="F1" s="213"/>
      <c r="G1" s="305"/>
      <c r="H1" s="305"/>
      <c r="I1" s="305"/>
      <c r="J1" s="305"/>
      <c r="K1" s="305"/>
    </row>
    <row r="2" s="214" customFormat="true" ht="35.1" hidden="false" customHeight="true" outlineLevel="0" collapsed="false">
      <c r="A2" s="215" t="s">
        <v>389</v>
      </c>
      <c r="B2" s="215"/>
      <c r="C2" s="215"/>
      <c r="D2" s="215"/>
      <c r="E2" s="215"/>
      <c r="F2" s="215"/>
      <c r="G2" s="306"/>
      <c r="H2" s="306"/>
      <c r="I2" s="306"/>
      <c r="J2" s="306"/>
      <c r="K2" s="306"/>
    </row>
    <row r="3" s="77" customFormat="true" ht="15.75" hidden="false" customHeight="true" outlineLevel="0" collapsed="false">
      <c r="A3" s="278" t="s">
        <v>42</v>
      </c>
      <c r="B3" s="251" t="s">
        <v>80</v>
      </c>
      <c r="C3" s="83" t="s">
        <v>379</v>
      </c>
      <c r="D3" s="83" t="s">
        <v>380</v>
      </c>
      <c r="E3" s="83" t="s">
        <v>382</v>
      </c>
      <c r="F3" s="217" t="s">
        <v>383</v>
      </c>
    </row>
    <row r="4" s="283" customFormat="true" ht="12.75" hidden="false" customHeight="true" outlineLevel="0" collapsed="false">
      <c r="A4" s="307" t="s">
        <v>43</v>
      </c>
      <c r="B4" s="273" t="s">
        <v>384</v>
      </c>
      <c r="C4" s="282"/>
      <c r="D4" s="296"/>
      <c r="E4" s="296"/>
      <c r="F4" s="273"/>
    </row>
    <row r="5" s="283" customFormat="true" ht="12.75" hidden="false" customHeight="true" outlineLevel="0" collapsed="false">
      <c r="A5" s="307"/>
      <c r="B5" s="273"/>
      <c r="C5" s="282"/>
      <c r="D5" s="296"/>
      <c r="E5" s="296"/>
      <c r="F5" s="273"/>
    </row>
    <row r="6" s="283" customFormat="true" ht="12.75" hidden="false" customHeight="true" outlineLevel="0" collapsed="false">
      <c r="A6" s="307" t="s">
        <v>44</v>
      </c>
      <c r="B6" s="273" t="s">
        <v>384</v>
      </c>
      <c r="C6" s="282"/>
      <c r="D6" s="296"/>
      <c r="E6" s="296"/>
      <c r="F6" s="273"/>
    </row>
    <row r="7" s="283" customFormat="true" ht="12.75" hidden="false" customHeight="true" outlineLevel="0" collapsed="false">
      <c r="A7" s="307"/>
      <c r="B7" s="273"/>
      <c r="C7" s="282"/>
      <c r="D7" s="296"/>
      <c r="E7" s="296"/>
      <c r="F7" s="273"/>
    </row>
    <row r="8" s="283" customFormat="true" ht="12.75" hidden="false" customHeight="true" outlineLevel="0" collapsed="false">
      <c r="A8" s="239" t="s">
        <v>47</v>
      </c>
      <c r="B8" s="280" t="s">
        <v>384</v>
      </c>
      <c r="C8" s="281"/>
      <c r="D8" s="282"/>
      <c r="E8" s="282"/>
      <c r="F8" s="282"/>
      <c r="G8" s="280"/>
    </row>
    <row r="9" s="283" customFormat="true" ht="12.75" hidden="false" customHeight="true" outlineLevel="0" collapsed="false">
      <c r="A9" s="307"/>
      <c r="B9" s="308"/>
      <c r="C9" s="309"/>
      <c r="D9" s="310"/>
      <c r="E9" s="296"/>
      <c r="F9" s="273"/>
    </row>
    <row r="10" s="283" customFormat="true" ht="12.75" hidden="false" customHeight="true" outlineLevel="0" collapsed="false">
      <c r="A10" s="307" t="s">
        <v>49</v>
      </c>
      <c r="B10" s="280" t="s">
        <v>384</v>
      </c>
      <c r="C10" s="284"/>
      <c r="D10" s="285"/>
      <c r="E10" s="296"/>
      <c r="F10" s="273"/>
    </row>
    <row r="11" s="283" customFormat="true" ht="12.75" hidden="false" customHeight="true" outlineLevel="0" collapsed="false">
      <c r="A11" s="307"/>
      <c r="B11" s="273"/>
      <c r="C11" s="282"/>
      <c r="D11" s="296"/>
      <c r="E11" s="296"/>
      <c r="F11" s="273"/>
    </row>
    <row r="12" s="283" customFormat="true" ht="12.75" hidden="false" customHeight="true" outlineLevel="0" collapsed="false">
      <c r="A12" s="239" t="s">
        <v>48</v>
      </c>
      <c r="B12" s="273" t="s">
        <v>390</v>
      </c>
      <c r="C12" s="282"/>
      <c r="D12" s="296"/>
      <c r="E12" s="296"/>
      <c r="F12" s="273"/>
    </row>
    <row r="13" s="283" customFormat="true" ht="12.75" hidden="false" customHeight="true" outlineLevel="0" collapsed="false">
      <c r="A13" s="311"/>
      <c r="B13" s="273"/>
      <c r="C13" s="282"/>
      <c r="D13" s="296"/>
      <c r="E13" s="296"/>
      <c r="F13" s="273"/>
    </row>
    <row r="14" s="283" customFormat="true" ht="12.75" hidden="false" customHeight="true" outlineLevel="0" collapsed="false">
      <c r="A14" s="239" t="s">
        <v>52</v>
      </c>
      <c r="B14" s="273" t="s">
        <v>384</v>
      </c>
      <c r="C14" s="296"/>
      <c r="D14" s="296"/>
      <c r="E14" s="296"/>
      <c r="F14" s="296"/>
      <c r="G14" s="273"/>
    </row>
    <row r="15" s="283" customFormat="true" ht="12.75" hidden="false" customHeight="true" outlineLevel="0" collapsed="false">
      <c r="A15" s="311"/>
      <c r="B15" s="273"/>
      <c r="C15" s="282"/>
      <c r="D15" s="296"/>
      <c r="E15" s="296"/>
      <c r="F15" s="273"/>
    </row>
    <row r="16" s="283" customFormat="true" ht="12.75" hidden="false" customHeight="true" outlineLevel="0" collapsed="false">
      <c r="A16" s="311" t="s">
        <v>50</v>
      </c>
      <c r="B16" s="273" t="s">
        <v>385</v>
      </c>
      <c r="C16" s="282" t="n">
        <v>6</v>
      </c>
      <c r="D16" s="296" t="n">
        <v>1</v>
      </c>
      <c r="E16" s="297" t="n">
        <v>131.02</v>
      </c>
      <c r="F16" s="273" t="s">
        <v>386</v>
      </c>
    </row>
    <row r="17" s="283" customFormat="true" ht="12.75" hidden="false" customHeight="true" outlineLevel="0" collapsed="false">
      <c r="A17" s="311" t="s">
        <v>50</v>
      </c>
      <c r="B17" s="273" t="s">
        <v>385</v>
      </c>
      <c r="C17" s="282" t="n">
        <v>6</v>
      </c>
      <c r="D17" s="296" t="n">
        <v>26</v>
      </c>
      <c r="E17" s="297" t="n">
        <v>132.65</v>
      </c>
      <c r="F17" s="273"/>
    </row>
    <row r="18" s="283" customFormat="true" ht="12.75" hidden="false" customHeight="true" outlineLevel="0" collapsed="false">
      <c r="A18" s="311" t="s">
        <v>50</v>
      </c>
      <c r="B18" s="273" t="s">
        <v>385</v>
      </c>
      <c r="C18" s="282" t="n">
        <v>7</v>
      </c>
      <c r="D18" s="296" t="n">
        <v>27</v>
      </c>
      <c r="E18" s="297" t="n">
        <v>141.99</v>
      </c>
      <c r="F18" s="273"/>
    </row>
    <row r="19" s="283" customFormat="true" ht="12.75" hidden="false" customHeight="true" outlineLevel="0" collapsed="false">
      <c r="A19" s="311" t="s">
        <v>50</v>
      </c>
      <c r="B19" s="273" t="s">
        <v>385</v>
      </c>
      <c r="C19" s="282" t="n">
        <v>7</v>
      </c>
      <c r="D19" s="296" t="n">
        <v>29</v>
      </c>
      <c r="E19" s="297" t="n">
        <v>170.2</v>
      </c>
      <c r="F19" s="273"/>
    </row>
    <row r="20" s="283" customFormat="true" ht="12.75" hidden="false" customHeight="true" outlineLevel="0" collapsed="false">
      <c r="A20" s="311" t="s">
        <v>50</v>
      </c>
      <c r="B20" s="273" t="s">
        <v>388</v>
      </c>
      <c r="C20" s="282" t="n">
        <v>6</v>
      </c>
      <c r="D20" s="296" t="n">
        <v>1</v>
      </c>
      <c r="E20" s="297" t="n">
        <v>127.84</v>
      </c>
      <c r="F20" s="273"/>
    </row>
    <row r="21" s="283" customFormat="true" ht="12.75" hidden="false" customHeight="true" outlineLevel="0" collapsed="false">
      <c r="A21" s="311" t="s">
        <v>50</v>
      </c>
      <c r="B21" s="273" t="s">
        <v>388</v>
      </c>
      <c r="C21" s="282" t="n">
        <v>6</v>
      </c>
      <c r="D21" s="296" t="n">
        <v>27</v>
      </c>
      <c r="E21" s="297" t="n">
        <v>131.5</v>
      </c>
      <c r="F21" s="273"/>
    </row>
    <row r="22" s="283" customFormat="true" ht="12.75" hidden="false" customHeight="true" outlineLevel="0" collapsed="false">
      <c r="A22" s="311" t="s">
        <v>50</v>
      </c>
      <c r="B22" s="273" t="s">
        <v>388</v>
      </c>
      <c r="C22" s="282" t="n">
        <v>7</v>
      </c>
      <c r="D22" s="296" t="n">
        <v>29</v>
      </c>
      <c r="E22" s="297" t="n">
        <v>126.26</v>
      </c>
      <c r="F22" s="273"/>
    </row>
    <row r="23" s="283" customFormat="true" ht="12.75" hidden="false" customHeight="true" outlineLevel="0" collapsed="false">
      <c r="A23" s="311" t="s">
        <v>50</v>
      </c>
      <c r="B23" s="273" t="s">
        <v>388</v>
      </c>
      <c r="C23" s="282" t="n">
        <v>10</v>
      </c>
      <c r="D23" s="296" t="n">
        <v>31</v>
      </c>
      <c r="E23" s="297" t="n">
        <v>153.56</v>
      </c>
      <c r="F23" s="273"/>
    </row>
    <row r="27" customFormat="false" ht="12.75" hidden="false" customHeight="true" outlineLevel="0" collapsed="false">
      <c r="F27" s="275"/>
    </row>
  </sheetData>
  <mergeCells count="2">
    <mergeCell ref="A1:F1"/>
    <mergeCell ref="A2:F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Form &amp;A&amp;R&amp;F; &amp;P/&amp;N      </oddHeader>
    <oddFooter>&amp;R&amp;D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3" width="30.99"/>
    <col collapsed="false" customWidth="true" hidden="false" outlineLevel="0" max="2" min="2" style="276" width="30.99"/>
    <col collapsed="false" customWidth="true" hidden="false" outlineLevel="0" max="3" min="3" style="275" width="30.99"/>
    <col collapsed="false" customWidth="true" hidden="false" outlineLevel="0" max="4" min="4" style="276" width="30.99"/>
    <col collapsed="false" customWidth="true" hidden="false" outlineLevel="0" max="6" min="5" style="277" width="11.7"/>
    <col collapsed="false" customWidth="false" hidden="false" outlineLevel="0" max="257" min="7" style="277" width="9.14"/>
  </cols>
  <sheetData>
    <row r="1" s="214" customFormat="true" ht="54.95" hidden="false" customHeight="true" outlineLevel="0" collapsed="false">
      <c r="A1" s="213" t="s">
        <v>377</v>
      </c>
      <c r="B1" s="213"/>
      <c r="C1" s="213"/>
      <c r="D1" s="213"/>
      <c r="E1" s="305"/>
      <c r="F1" s="305"/>
      <c r="G1" s="305"/>
      <c r="H1" s="305"/>
      <c r="I1" s="305"/>
      <c r="J1" s="305"/>
    </row>
    <row r="2" s="214" customFormat="true" ht="35.1" hidden="false" customHeight="true" outlineLevel="0" collapsed="false">
      <c r="A2" s="215" t="s">
        <v>391</v>
      </c>
      <c r="B2" s="215"/>
      <c r="C2" s="215"/>
      <c r="D2" s="215"/>
      <c r="E2" s="312"/>
      <c r="F2" s="312"/>
      <c r="G2" s="312"/>
      <c r="H2" s="312"/>
      <c r="I2" s="312"/>
      <c r="J2" s="312"/>
    </row>
    <row r="3" s="77" customFormat="true" ht="15.75" hidden="false" customHeight="true" outlineLevel="0" collapsed="false">
      <c r="A3" s="278" t="s">
        <v>42</v>
      </c>
      <c r="B3" s="251" t="s">
        <v>80</v>
      </c>
      <c r="C3" s="83" t="s">
        <v>382</v>
      </c>
      <c r="D3" s="217" t="s">
        <v>383</v>
      </c>
    </row>
    <row r="4" s="283" customFormat="true" ht="12.75" hidden="false" customHeight="true" outlineLevel="0" collapsed="false">
      <c r="A4" s="222" t="s">
        <v>43</v>
      </c>
      <c r="B4" s="280" t="s">
        <v>384</v>
      </c>
      <c r="C4" s="296"/>
      <c r="D4" s="273"/>
    </row>
    <row r="5" s="283" customFormat="true" ht="12.75" hidden="false" customHeight="true" outlineLevel="0" collapsed="false">
      <c r="A5" s="313"/>
      <c r="B5" s="314"/>
      <c r="C5" s="296"/>
      <c r="D5" s="273"/>
    </row>
    <row r="6" s="283" customFormat="true" ht="12.75" hidden="false" customHeight="true" outlineLevel="0" collapsed="false">
      <c r="A6" s="230" t="s">
        <v>48</v>
      </c>
      <c r="B6" s="280" t="s">
        <v>384</v>
      </c>
      <c r="C6" s="315"/>
      <c r="D6" s="296"/>
      <c r="E6" s="296"/>
      <c r="F6" s="296"/>
    </row>
    <row r="7" s="283" customFormat="true" ht="12.75" hidden="false" customHeight="true" outlineLevel="0" collapsed="false">
      <c r="A7" s="313"/>
      <c r="B7" s="280"/>
      <c r="C7" s="296"/>
      <c r="D7" s="273"/>
    </row>
    <row r="8" s="283" customFormat="true" ht="12.75" hidden="false" customHeight="true" outlineLevel="0" collapsed="false">
      <c r="A8" s="316" t="s">
        <v>392</v>
      </c>
      <c r="B8" s="280" t="s">
        <v>384</v>
      </c>
      <c r="C8" s="297"/>
      <c r="D8" s="296"/>
      <c r="E8" s="296"/>
    </row>
    <row r="9" s="283" customFormat="true" ht="12.75" hidden="false" customHeight="true" outlineLevel="0" collapsed="false">
      <c r="A9" s="313"/>
      <c r="B9" s="280"/>
      <c r="C9" s="296"/>
      <c r="D9" s="273"/>
    </row>
    <row r="10" s="283" customFormat="true" ht="12.75" hidden="false" customHeight="true" outlineLevel="0" collapsed="false">
      <c r="A10" s="222" t="s">
        <v>52</v>
      </c>
      <c r="B10" s="280" t="s">
        <v>384</v>
      </c>
      <c r="C10" s="296"/>
      <c r="D10" s="296"/>
      <c r="E10" s="296"/>
      <c r="F10" s="296"/>
      <c r="G10" s="273"/>
    </row>
  </sheetData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Form &amp;A&amp;R&amp;F; &amp;P/&amp;N      </oddHeader>
    <oddFooter>&amp;R&amp;D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3" width="30.99"/>
    <col collapsed="false" customWidth="true" hidden="false" outlineLevel="0" max="2" min="2" style="276" width="30.99"/>
    <col collapsed="false" customWidth="true" hidden="false" outlineLevel="0" max="3" min="3" style="275" width="30.99"/>
    <col collapsed="false" customWidth="true" hidden="false" outlineLevel="0" max="4" min="4" style="276" width="30.99"/>
    <col collapsed="false" customWidth="true" hidden="false" outlineLevel="0" max="6" min="5" style="277" width="11.7"/>
    <col collapsed="false" customWidth="false" hidden="false" outlineLevel="0" max="257" min="7" style="277" width="9.14"/>
  </cols>
  <sheetData>
    <row r="1" s="214" customFormat="true" ht="54.95" hidden="false" customHeight="true" outlineLevel="0" collapsed="false">
      <c r="A1" s="213" t="s">
        <v>377</v>
      </c>
      <c r="B1" s="213"/>
      <c r="C1" s="213"/>
      <c r="D1" s="213"/>
      <c r="E1" s="305"/>
      <c r="F1" s="305"/>
      <c r="G1" s="305"/>
      <c r="H1" s="305"/>
      <c r="I1" s="305"/>
      <c r="J1" s="305"/>
    </row>
    <row r="2" s="214" customFormat="true" ht="35.1" hidden="false" customHeight="true" outlineLevel="0" collapsed="false">
      <c r="A2" s="215" t="s">
        <v>393</v>
      </c>
      <c r="B2" s="215"/>
      <c r="C2" s="215"/>
      <c r="D2" s="215"/>
      <c r="E2" s="312"/>
      <c r="F2" s="312"/>
      <c r="G2" s="312"/>
      <c r="H2" s="312"/>
      <c r="I2" s="312"/>
      <c r="J2" s="312"/>
    </row>
    <row r="3" s="77" customFormat="true" ht="15.75" hidden="false" customHeight="true" outlineLevel="0" collapsed="false">
      <c r="A3" s="278" t="s">
        <v>42</v>
      </c>
      <c r="B3" s="251" t="s">
        <v>80</v>
      </c>
      <c r="C3" s="83" t="s">
        <v>382</v>
      </c>
      <c r="D3" s="217" t="s">
        <v>383</v>
      </c>
    </row>
    <row r="4" s="283" customFormat="true" ht="12.75" hidden="false" customHeight="true" outlineLevel="0" collapsed="false">
      <c r="A4" s="222" t="s">
        <v>43</v>
      </c>
      <c r="B4" s="317" t="s">
        <v>384</v>
      </c>
      <c r="C4" s="296"/>
      <c r="D4" s="273"/>
    </row>
    <row r="5" s="283" customFormat="true" ht="12.75" hidden="false" customHeight="true" outlineLevel="0" collapsed="false">
      <c r="A5" s="313"/>
      <c r="B5" s="317"/>
      <c r="C5" s="296"/>
      <c r="D5" s="273"/>
    </row>
    <row r="6" s="283" customFormat="true" ht="12.75" hidden="false" customHeight="true" outlineLevel="0" collapsed="false">
      <c r="A6" s="230" t="s">
        <v>50</v>
      </c>
      <c r="B6" s="317" t="s">
        <v>390</v>
      </c>
      <c r="C6" s="296"/>
      <c r="D6" s="296"/>
    </row>
    <row r="7" s="283" customFormat="true" ht="12.75" hidden="false" customHeight="true" outlineLevel="0" collapsed="false">
      <c r="A7" s="313"/>
      <c r="B7" s="318"/>
      <c r="C7" s="296"/>
      <c r="D7" s="273"/>
    </row>
    <row r="8" s="283" customFormat="true" ht="13.5" hidden="false" customHeight="true" outlineLevel="0" collapsed="false">
      <c r="A8" s="222" t="s">
        <v>52</v>
      </c>
      <c r="B8" s="317" t="s">
        <v>384</v>
      </c>
      <c r="C8" s="296"/>
      <c r="D8" s="296"/>
      <c r="E8" s="319"/>
      <c r="F8" s="319"/>
      <c r="G8" s="320"/>
    </row>
  </sheetData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Form &amp;A&amp;R&amp;F; &amp;P/&amp;N      </oddHeader>
    <oddFooter>&amp;R&amp;D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3" width="21.28"/>
    <col collapsed="false" customWidth="true" hidden="false" outlineLevel="0" max="2" min="2" style="276" width="21.28"/>
    <col collapsed="false" customWidth="true" hidden="false" outlineLevel="0" max="5" min="3" style="275" width="17.14"/>
    <col collapsed="false" customWidth="true" hidden="false" outlineLevel="0" max="6" min="6" style="275" width="21.28"/>
    <col collapsed="false" customWidth="true" hidden="false" outlineLevel="0" max="7" min="7" style="276" width="21.28"/>
    <col collapsed="false" customWidth="false" hidden="false" outlineLevel="0" max="257" min="8" style="277" width="9.14"/>
  </cols>
  <sheetData>
    <row r="1" s="214" customFormat="true" ht="54.95" hidden="false" customHeight="true" outlineLevel="0" collapsed="false">
      <c r="A1" s="213" t="s">
        <v>377</v>
      </c>
      <c r="B1" s="213"/>
      <c r="C1" s="213"/>
      <c r="D1" s="213"/>
      <c r="E1" s="213"/>
      <c r="F1" s="213"/>
      <c r="G1" s="213"/>
    </row>
    <row r="2" s="214" customFormat="true" ht="35.1" hidden="false" customHeight="true" outlineLevel="0" collapsed="false">
      <c r="A2" s="215" t="s">
        <v>394</v>
      </c>
      <c r="B2" s="215"/>
      <c r="C2" s="215"/>
      <c r="D2" s="215"/>
      <c r="E2" s="215"/>
      <c r="F2" s="215"/>
      <c r="G2" s="215"/>
    </row>
    <row r="3" s="77" customFormat="true" ht="25.5" hidden="false" customHeight="true" outlineLevel="0" collapsed="false">
      <c r="A3" s="278" t="s">
        <v>42</v>
      </c>
      <c r="B3" s="251" t="s">
        <v>80</v>
      </c>
      <c r="C3" s="83" t="s">
        <v>379</v>
      </c>
      <c r="D3" s="83" t="s">
        <v>380</v>
      </c>
      <c r="E3" s="83" t="s">
        <v>381</v>
      </c>
      <c r="F3" s="83" t="s">
        <v>382</v>
      </c>
      <c r="G3" s="217" t="s">
        <v>383</v>
      </c>
    </row>
    <row r="4" s="283" customFormat="true" ht="12.75" hidden="false" customHeight="true" outlineLevel="0" collapsed="false">
      <c r="A4" s="236" t="s">
        <v>43</v>
      </c>
      <c r="B4" s="280" t="s">
        <v>384</v>
      </c>
      <c r="C4" s="282"/>
      <c r="D4" s="282"/>
      <c r="E4" s="282"/>
      <c r="F4" s="281"/>
      <c r="G4" s="280"/>
    </row>
    <row r="5" s="283" customFormat="true" ht="12.75" hidden="false" customHeight="true" outlineLevel="0" collapsed="false">
      <c r="A5" s="321"/>
      <c r="B5" s="322"/>
      <c r="C5" s="315"/>
      <c r="D5" s="315"/>
      <c r="E5" s="315"/>
      <c r="F5" s="315"/>
      <c r="G5" s="322"/>
    </row>
    <row r="6" s="283" customFormat="true" ht="12.75" hidden="false" customHeight="true" outlineLevel="0" collapsed="false">
      <c r="A6" s="307" t="s">
        <v>44</v>
      </c>
      <c r="B6" s="323" t="s">
        <v>384</v>
      </c>
      <c r="C6" s="315"/>
      <c r="D6" s="315"/>
      <c r="E6" s="315"/>
      <c r="F6" s="315"/>
      <c r="G6" s="322"/>
    </row>
    <row r="7" s="283" customFormat="true" ht="12.75" hidden="false" customHeight="true" outlineLevel="0" collapsed="false">
      <c r="A7" s="321"/>
      <c r="B7" s="322"/>
      <c r="C7" s="315"/>
      <c r="D7" s="315"/>
      <c r="E7" s="315"/>
      <c r="F7" s="315"/>
      <c r="G7" s="322"/>
    </row>
    <row r="8" s="283" customFormat="true" ht="12.75" hidden="false" customHeight="true" outlineLevel="0" collapsed="false">
      <c r="A8" s="307" t="s">
        <v>46</v>
      </c>
      <c r="B8" s="323" t="s">
        <v>384</v>
      </c>
      <c r="C8" s="324"/>
      <c r="D8" s="325"/>
      <c r="E8" s="315"/>
      <c r="F8" s="315"/>
      <c r="G8" s="322"/>
    </row>
    <row r="9" s="283" customFormat="true" ht="12.75" hidden="false" customHeight="true" outlineLevel="0" collapsed="false">
      <c r="A9" s="321"/>
      <c r="B9" s="326"/>
      <c r="C9" s="324"/>
      <c r="D9" s="325"/>
      <c r="E9" s="315"/>
      <c r="F9" s="315"/>
      <c r="G9" s="322"/>
    </row>
    <row r="10" s="283" customFormat="true" ht="12.75" hidden="false" customHeight="true" outlineLevel="0" collapsed="false">
      <c r="A10" s="88" t="s">
        <v>47</v>
      </c>
      <c r="B10" s="323" t="s">
        <v>384</v>
      </c>
      <c r="C10" s="315"/>
      <c r="D10" s="315"/>
      <c r="E10" s="315"/>
      <c r="F10" s="315"/>
      <c r="G10" s="322"/>
    </row>
    <row r="11" s="283" customFormat="true" ht="12.75" hidden="false" customHeight="true" outlineLevel="0" collapsed="false">
      <c r="A11" s="321"/>
      <c r="B11" s="326"/>
      <c r="C11" s="324"/>
      <c r="D11" s="325"/>
      <c r="E11" s="315"/>
      <c r="F11" s="315"/>
      <c r="G11" s="322"/>
    </row>
    <row r="12" s="283" customFormat="true" ht="12.75" hidden="false" customHeight="true" outlineLevel="0" collapsed="false">
      <c r="A12" s="307" t="s">
        <v>49</v>
      </c>
      <c r="B12" s="323" t="s">
        <v>384</v>
      </c>
      <c r="C12" s="284"/>
      <c r="D12" s="285"/>
      <c r="E12" s="315"/>
      <c r="F12" s="315"/>
      <c r="G12" s="322"/>
    </row>
    <row r="13" s="283" customFormat="true" ht="12.75" hidden="false" customHeight="true" outlineLevel="0" collapsed="false">
      <c r="A13" s="321"/>
      <c r="B13" s="322"/>
      <c r="C13" s="315"/>
      <c r="D13" s="315"/>
      <c r="E13" s="315"/>
      <c r="F13" s="315"/>
      <c r="G13" s="322"/>
    </row>
    <row r="14" s="283" customFormat="true" ht="12.75" hidden="false" customHeight="true" outlineLevel="0" collapsed="false">
      <c r="A14" s="88" t="s">
        <v>48</v>
      </c>
      <c r="B14" s="323" t="s">
        <v>384</v>
      </c>
      <c r="C14" s="327"/>
      <c r="D14" s="327"/>
      <c r="E14" s="327"/>
      <c r="F14" s="327"/>
      <c r="G14" s="314"/>
    </row>
    <row r="15" s="283" customFormat="true" ht="12.75" hidden="false" customHeight="true" outlineLevel="0" collapsed="false">
      <c r="A15" s="272"/>
      <c r="B15" s="273"/>
      <c r="C15" s="296"/>
      <c r="D15" s="296"/>
      <c r="E15" s="296"/>
      <c r="F15" s="296"/>
      <c r="G15" s="273"/>
    </row>
    <row r="16" s="283" customFormat="true" ht="12.75" hidden="false" customHeight="true" outlineLevel="0" collapsed="false">
      <c r="A16" s="88" t="s">
        <v>51</v>
      </c>
      <c r="B16" s="323" t="s">
        <v>384</v>
      </c>
      <c r="C16" s="296"/>
      <c r="D16" s="296"/>
      <c r="E16" s="296"/>
      <c r="F16" s="296"/>
      <c r="G16" s="273"/>
    </row>
    <row r="17" s="283" customFormat="true" ht="12.75" hidden="false" customHeight="true" outlineLevel="0" collapsed="false">
      <c r="A17" s="272"/>
      <c r="B17" s="273"/>
      <c r="C17" s="296"/>
      <c r="D17" s="296"/>
      <c r="E17" s="296"/>
      <c r="F17" s="296"/>
      <c r="G17" s="273"/>
    </row>
    <row r="18" s="283" customFormat="true" ht="12.75" hidden="false" customHeight="true" outlineLevel="0" collapsed="false">
      <c r="A18" s="88" t="s">
        <v>52</v>
      </c>
      <c r="B18" s="323" t="s">
        <v>384</v>
      </c>
      <c r="C18" s="315"/>
      <c r="D18" s="315"/>
      <c r="E18" s="315"/>
      <c r="F18" s="315"/>
      <c r="G18" s="322"/>
    </row>
  </sheetData>
  <mergeCells count="2">
    <mergeCell ref="A1:G1"/>
    <mergeCell ref="A2:G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Form &amp;A&amp;R&amp;F; &amp;P/&amp;N      </oddHeader>
    <oddFooter>&amp;R&amp;D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303" width="30.99"/>
    <col collapsed="false" customWidth="true" hidden="false" outlineLevel="0" max="3" min="3" style="275" width="30.99"/>
    <col collapsed="false" customWidth="true" hidden="false" outlineLevel="0" max="4" min="4" style="276" width="30.99"/>
    <col collapsed="false" customWidth="true" hidden="false" outlineLevel="0" max="6" min="5" style="277" width="11.7"/>
    <col collapsed="false" customWidth="false" hidden="false" outlineLevel="0" max="257" min="7" style="277" width="9.14"/>
  </cols>
  <sheetData>
    <row r="1" s="214" customFormat="true" ht="54.95" hidden="false" customHeight="true" outlineLevel="0" collapsed="false">
      <c r="A1" s="213" t="s">
        <v>377</v>
      </c>
      <c r="B1" s="213"/>
      <c r="C1" s="213"/>
      <c r="D1" s="213"/>
      <c r="E1" s="305"/>
      <c r="F1" s="305"/>
      <c r="G1" s="305"/>
      <c r="H1" s="305"/>
      <c r="I1" s="305"/>
      <c r="J1" s="305"/>
    </row>
    <row r="2" s="214" customFormat="true" ht="35.1" hidden="false" customHeight="true" outlineLevel="0" collapsed="false">
      <c r="A2" s="215" t="s">
        <v>395</v>
      </c>
      <c r="B2" s="215"/>
      <c r="C2" s="215"/>
      <c r="D2" s="215"/>
      <c r="E2" s="312"/>
      <c r="F2" s="312"/>
      <c r="G2" s="312"/>
      <c r="H2" s="312"/>
      <c r="I2" s="312"/>
      <c r="J2" s="312"/>
    </row>
    <row r="3" s="77" customFormat="true" ht="15.75" hidden="false" customHeight="true" outlineLevel="0" collapsed="false">
      <c r="A3" s="278" t="s">
        <v>42</v>
      </c>
      <c r="B3" s="328" t="s">
        <v>80</v>
      </c>
      <c r="C3" s="83" t="s">
        <v>382</v>
      </c>
      <c r="D3" s="217" t="s">
        <v>383</v>
      </c>
    </row>
    <row r="4" s="330" customFormat="true" ht="12.75" hidden="false" customHeight="true" outlineLevel="0" collapsed="false">
      <c r="A4" s="236" t="s">
        <v>43</v>
      </c>
      <c r="B4" s="329" t="n">
        <v>1908201</v>
      </c>
      <c r="C4" s="296" t="n">
        <v>53</v>
      </c>
      <c r="D4" s="273" t="s">
        <v>396</v>
      </c>
    </row>
    <row r="5" s="330" customFormat="true" ht="12.75" hidden="false" customHeight="true" outlineLevel="0" collapsed="false">
      <c r="A5" s="236" t="s">
        <v>43</v>
      </c>
      <c r="B5" s="329" t="n">
        <v>1908204</v>
      </c>
      <c r="C5" s="296" t="n">
        <v>67</v>
      </c>
      <c r="D5" s="273" t="s">
        <v>396</v>
      </c>
    </row>
    <row r="6" s="330" customFormat="true" ht="12.75" hidden="false" customHeight="true" outlineLevel="0" collapsed="false">
      <c r="A6" s="236" t="s">
        <v>43</v>
      </c>
      <c r="B6" s="329" t="n">
        <v>1908208</v>
      </c>
      <c r="C6" s="296" t="n">
        <v>56</v>
      </c>
      <c r="D6" s="273" t="s">
        <v>396</v>
      </c>
    </row>
    <row r="7" s="330" customFormat="true" ht="12.75" hidden="false" customHeight="true" outlineLevel="0" collapsed="false">
      <c r="A7" s="236" t="s">
        <v>43</v>
      </c>
      <c r="B7" s="329" t="n">
        <v>1908209</v>
      </c>
      <c r="C7" s="296" t="n">
        <v>77</v>
      </c>
      <c r="D7" s="273" t="s">
        <v>396</v>
      </c>
    </row>
    <row r="8" s="330" customFormat="true" ht="12.75" hidden="false" customHeight="true" outlineLevel="0" collapsed="false">
      <c r="A8" s="280"/>
      <c r="B8" s="315"/>
      <c r="C8" s="326"/>
      <c r="D8" s="315"/>
    </row>
    <row r="9" s="330" customFormat="true" ht="12.75" hidden="false" customHeight="true" outlineLevel="0" collapsed="false">
      <c r="A9" s="236" t="s">
        <v>44</v>
      </c>
      <c r="B9" s="331" t="s">
        <v>384</v>
      </c>
      <c r="C9" s="326"/>
      <c r="D9" s="315"/>
    </row>
    <row r="10" s="330" customFormat="true" ht="12.75" hidden="false" customHeight="true" outlineLevel="0" collapsed="false">
      <c r="A10" s="236"/>
      <c r="B10" s="332"/>
      <c r="C10" s="333"/>
      <c r="D10" s="315"/>
    </row>
    <row r="11" s="330" customFormat="true" ht="12.75" hidden="false" customHeight="true" outlineLevel="0" collapsed="false">
      <c r="A11" s="236" t="s">
        <v>46</v>
      </c>
      <c r="B11" s="331" t="s">
        <v>384</v>
      </c>
      <c r="C11" s="333"/>
      <c r="D11" s="315"/>
    </row>
    <row r="12" s="330" customFormat="true" ht="12.75" hidden="false" customHeight="true" outlineLevel="0" collapsed="false">
      <c r="A12" s="236"/>
      <c r="B12" s="332"/>
      <c r="C12" s="333"/>
      <c r="D12" s="334"/>
    </row>
    <row r="13" s="330" customFormat="true" ht="12.75" hidden="false" customHeight="true" outlineLevel="0" collapsed="false">
      <c r="A13" s="335" t="s">
        <v>47</v>
      </c>
      <c r="B13" s="331" t="s">
        <v>384</v>
      </c>
      <c r="C13" s="315"/>
      <c r="D13" s="322"/>
    </row>
    <row r="14" s="330" customFormat="true" ht="12.75" hidden="false" customHeight="true" outlineLevel="0" collapsed="false">
      <c r="A14" s="236"/>
      <c r="B14" s="332"/>
      <c r="C14" s="333"/>
      <c r="D14" s="315"/>
    </row>
    <row r="15" s="330" customFormat="true" ht="12.75" hidden="false" customHeight="true" outlineLevel="0" collapsed="false">
      <c r="A15" s="307" t="s">
        <v>49</v>
      </c>
      <c r="B15" s="331" t="s">
        <v>384</v>
      </c>
      <c r="C15" s="284"/>
      <c r="D15" s="336"/>
      <c r="E15" s="315"/>
      <c r="F15" s="315"/>
      <c r="G15" s="322"/>
    </row>
    <row r="16" s="330" customFormat="true" ht="12.75" hidden="false" customHeight="true" outlineLevel="0" collapsed="false">
      <c r="A16" s="307"/>
      <c r="B16" s="337"/>
      <c r="C16" s="284"/>
      <c r="D16" s="336"/>
      <c r="E16" s="338"/>
      <c r="F16" s="338"/>
      <c r="G16" s="339"/>
    </row>
    <row r="17" s="283" customFormat="true" ht="12.75" hidden="false" customHeight="true" outlineLevel="0" collapsed="false">
      <c r="A17" s="88" t="s">
        <v>48</v>
      </c>
      <c r="B17" s="323" t="s">
        <v>384</v>
      </c>
      <c r="C17" s="296"/>
      <c r="D17" s="273"/>
    </row>
    <row r="18" s="330" customFormat="true" ht="12.75" hidden="false" customHeight="true" outlineLevel="0" collapsed="false">
      <c r="A18" s="307"/>
      <c r="B18" s="337"/>
      <c r="C18" s="284"/>
      <c r="D18" s="336"/>
      <c r="E18" s="338"/>
      <c r="F18" s="338"/>
      <c r="G18" s="339"/>
    </row>
    <row r="19" s="330" customFormat="true" ht="12.75" hidden="false" customHeight="true" outlineLevel="0" collapsed="false">
      <c r="A19" s="307" t="s">
        <v>51</v>
      </c>
      <c r="B19" s="331" t="s">
        <v>384</v>
      </c>
      <c r="C19" s="284"/>
      <c r="D19" s="336"/>
      <c r="E19" s="338"/>
      <c r="F19" s="338"/>
      <c r="G19" s="339"/>
    </row>
    <row r="20" s="330" customFormat="true" ht="12.75" hidden="false" customHeight="true" outlineLevel="0" collapsed="false">
      <c r="A20" s="307"/>
      <c r="B20" s="337"/>
      <c r="C20" s="284"/>
      <c r="D20" s="336"/>
      <c r="E20" s="338"/>
      <c r="F20" s="338"/>
      <c r="G20" s="339"/>
    </row>
    <row r="21" s="330" customFormat="true" ht="12.75" hidden="false" customHeight="true" outlineLevel="0" collapsed="false">
      <c r="A21" s="230" t="s">
        <v>52</v>
      </c>
      <c r="B21" s="308" t="n">
        <v>1908789</v>
      </c>
      <c r="C21" s="340" t="n">
        <v>110.126040307872</v>
      </c>
      <c r="D21" s="341" t="s">
        <v>396</v>
      </c>
    </row>
    <row r="22" s="330" customFormat="true" ht="12.75" hidden="false" customHeight="true" outlineLevel="0" collapsed="false">
      <c r="A22" s="230" t="s">
        <v>52</v>
      </c>
      <c r="B22" s="308" t="n">
        <v>1908793</v>
      </c>
      <c r="C22" s="340" t="n">
        <v>53.9466059358058</v>
      </c>
      <c r="D22" s="341" t="s">
        <v>396</v>
      </c>
    </row>
    <row r="23" s="330" customFormat="true" ht="12.75" hidden="false" customHeight="true" outlineLevel="0" collapsed="false">
      <c r="A23" s="230" t="s">
        <v>52</v>
      </c>
      <c r="B23" s="308" t="n">
        <v>1908795</v>
      </c>
      <c r="C23" s="340" t="n">
        <v>77.220588578596</v>
      </c>
      <c r="D23" s="341" t="s">
        <v>396</v>
      </c>
    </row>
    <row r="24" s="330" customFormat="true" ht="12.75" hidden="false" customHeight="true" outlineLevel="0" collapsed="false">
      <c r="A24" s="230" t="s">
        <v>52</v>
      </c>
      <c r="B24" s="308" t="n">
        <v>1908796</v>
      </c>
      <c r="C24" s="340" t="n">
        <v>54.6577505275637</v>
      </c>
      <c r="D24" s="341" t="s">
        <v>396</v>
      </c>
    </row>
    <row r="25" s="330" customFormat="true" ht="12.75" hidden="false" customHeight="true" outlineLevel="0" collapsed="false">
      <c r="A25" s="230" t="s">
        <v>52</v>
      </c>
      <c r="B25" s="308" t="n">
        <v>1908797</v>
      </c>
      <c r="C25" s="340" t="n">
        <v>79.1336561073263</v>
      </c>
      <c r="D25" s="341" t="s">
        <v>396</v>
      </c>
    </row>
    <row r="26" s="330" customFormat="true" ht="12.75" hidden="false" customHeight="true" outlineLevel="0" collapsed="false">
      <c r="A26" s="230" t="s">
        <v>52</v>
      </c>
      <c r="B26" s="308" t="n">
        <v>1908799</v>
      </c>
      <c r="C26" s="340" t="n">
        <v>73.0654733089342</v>
      </c>
      <c r="D26" s="341" t="s">
        <v>396</v>
      </c>
    </row>
    <row r="27" s="330" customFormat="true" ht="12.75" hidden="false" customHeight="true" outlineLevel="0" collapsed="false">
      <c r="A27" s="230" t="s">
        <v>52</v>
      </c>
      <c r="B27" s="308" t="n">
        <v>1908711</v>
      </c>
      <c r="C27" s="340" t="n">
        <v>72.5022770043854</v>
      </c>
      <c r="D27" s="341" t="s">
        <v>396</v>
      </c>
    </row>
    <row r="28" s="330" customFormat="true" ht="12.75" hidden="false" customHeight="true" outlineLevel="0" collapsed="false">
      <c r="A28" s="230" t="s">
        <v>52</v>
      </c>
      <c r="B28" s="308" t="n">
        <v>1908712</v>
      </c>
      <c r="C28" s="340" t="n">
        <v>60.140486938262</v>
      </c>
      <c r="D28" s="341" t="s">
        <v>396</v>
      </c>
    </row>
    <row r="29" s="330" customFormat="true" ht="12.75" hidden="false" customHeight="true" outlineLevel="0" collapsed="false">
      <c r="A29" s="230" t="s">
        <v>52</v>
      </c>
      <c r="B29" s="308" t="n">
        <v>1908713</v>
      </c>
      <c r="C29" s="340" t="n">
        <v>54.6375180543408</v>
      </c>
      <c r="D29" s="341" t="s">
        <v>396</v>
      </c>
    </row>
    <row r="30" s="330" customFormat="true" ht="12.75" hidden="false" customHeight="true" outlineLevel="0" collapsed="false">
      <c r="A30" s="230" t="s">
        <v>52</v>
      </c>
      <c r="B30" s="308" t="n">
        <v>1908715</v>
      </c>
      <c r="C30" s="340" t="n">
        <v>52.0172882977693</v>
      </c>
      <c r="D30" s="341" t="s">
        <v>396</v>
      </c>
    </row>
    <row r="31" s="330" customFormat="true" ht="12.75" hidden="false" customHeight="true" outlineLevel="0" collapsed="false">
      <c r="A31" s="88"/>
      <c r="B31" s="342"/>
      <c r="C31" s="343"/>
      <c r="D31" s="344"/>
    </row>
    <row r="36" customFormat="false" ht="12.75" hidden="false" customHeight="true" outlineLevel="0" collapsed="false">
      <c r="A36" s="277"/>
    </row>
  </sheetData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Form &amp;A&amp;R&amp;F; &amp;P/&amp;N      </oddHeader>
    <oddFooter>&amp;R&amp;D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3" width="30.99"/>
    <col collapsed="false" customWidth="true" hidden="false" outlineLevel="0" max="2" min="2" style="276" width="30.99"/>
    <col collapsed="false" customWidth="true" hidden="false" outlineLevel="0" max="3" min="3" style="275" width="30.99"/>
    <col collapsed="false" customWidth="true" hidden="false" outlineLevel="0" max="4" min="4" style="276" width="30.99"/>
    <col collapsed="false" customWidth="true" hidden="false" outlineLevel="0" max="6" min="5" style="277" width="11.7"/>
    <col collapsed="false" customWidth="false" hidden="false" outlineLevel="0" max="257" min="7" style="277" width="9.14"/>
  </cols>
  <sheetData>
    <row r="1" s="214" customFormat="true" ht="54.95" hidden="false" customHeight="true" outlineLevel="0" collapsed="false">
      <c r="A1" s="213" t="s">
        <v>377</v>
      </c>
      <c r="B1" s="213"/>
      <c r="C1" s="213"/>
      <c r="D1" s="213"/>
      <c r="E1" s="305"/>
      <c r="F1" s="305"/>
      <c r="G1" s="305"/>
      <c r="H1" s="305"/>
      <c r="I1" s="305"/>
      <c r="J1" s="305"/>
    </row>
    <row r="2" s="214" customFormat="true" ht="35.1" hidden="false" customHeight="true" outlineLevel="0" collapsed="false">
      <c r="A2" s="215" t="s">
        <v>397</v>
      </c>
      <c r="B2" s="215"/>
      <c r="C2" s="215"/>
      <c r="D2" s="215"/>
      <c r="E2" s="312"/>
      <c r="F2" s="312"/>
      <c r="G2" s="312"/>
      <c r="H2" s="312"/>
      <c r="I2" s="312"/>
      <c r="J2" s="312"/>
    </row>
    <row r="3" s="77" customFormat="true" ht="15.75" hidden="false" customHeight="true" outlineLevel="0" collapsed="false">
      <c r="A3" s="278" t="s">
        <v>42</v>
      </c>
      <c r="B3" s="251" t="s">
        <v>80</v>
      </c>
      <c r="C3" s="83" t="s">
        <v>382</v>
      </c>
      <c r="D3" s="217" t="s">
        <v>383</v>
      </c>
    </row>
    <row r="4" s="283" customFormat="true" ht="12.75" hidden="false" customHeight="true" outlineLevel="0" collapsed="false">
      <c r="A4" s="236" t="s">
        <v>43</v>
      </c>
      <c r="B4" s="345" t="n">
        <v>1908202</v>
      </c>
      <c r="C4" s="296" t="s">
        <v>384</v>
      </c>
      <c r="D4" s="273"/>
    </row>
    <row r="5" s="283" customFormat="true" ht="12.75" hidden="false" customHeight="true" outlineLevel="0" collapsed="false">
      <c r="A5" s="272"/>
      <c r="B5" s="273"/>
      <c r="C5" s="315"/>
      <c r="D5" s="273"/>
    </row>
    <row r="6" s="283" customFormat="true" ht="12.75" hidden="false" customHeight="true" outlineLevel="0" collapsed="false">
      <c r="A6" s="88" t="s">
        <v>48</v>
      </c>
      <c r="B6" s="346" t="n">
        <v>1908910</v>
      </c>
      <c r="C6" s="296" t="n">
        <v>89</v>
      </c>
      <c r="D6" s="273"/>
    </row>
    <row r="7" s="283" customFormat="true" ht="12.75" hidden="false" customHeight="true" outlineLevel="0" collapsed="false">
      <c r="A7" s="88" t="s">
        <v>48</v>
      </c>
      <c r="B7" s="273" t="s">
        <v>247</v>
      </c>
      <c r="C7" s="296" t="n">
        <v>30</v>
      </c>
      <c r="D7" s="273"/>
    </row>
    <row r="8" s="283" customFormat="true" ht="12.75" hidden="false" customHeight="true" outlineLevel="0" collapsed="false">
      <c r="A8" s="88" t="s">
        <v>48</v>
      </c>
      <c r="B8" s="273" t="s">
        <v>248</v>
      </c>
      <c r="C8" s="296" t="n">
        <v>41</v>
      </c>
      <c r="D8" s="273"/>
    </row>
    <row r="9" s="283" customFormat="true" ht="12.75" hidden="false" customHeight="true" outlineLevel="0" collapsed="false">
      <c r="A9" s="88" t="s">
        <v>48</v>
      </c>
      <c r="B9" s="273" t="s">
        <v>249</v>
      </c>
      <c r="C9" s="296" t="n">
        <v>31</v>
      </c>
      <c r="D9" s="273"/>
    </row>
    <row r="10" s="283" customFormat="true" ht="12.75" hidden="false" customHeight="true" outlineLevel="0" collapsed="false">
      <c r="A10" s="272" t="s">
        <v>48</v>
      </c>
      <c r="B10" s="273" t="s">
        <v>251</v>
      </c>
      <c r="C10" s="296" t="n">
        <v>39</v>
      </c>
      <c r="D10" s="273"/>
    </row>
    <row r="11" s="283" customFormat="true" ht="12.75" hidden="false" customHeight="true" outlineLevel="0" collapsed="false">
      <c r="A11" s="272" t="s">
        <v>48</v>
      </c>
      <c r="B11" s="273" t="s">
        <v>255</v>
      </c>
      <c r="C11" s="296" t="n">
        <v>70</v>
      </c>
      <c r="D11" s="273"/>
    </row>
    <row r="12" s="283" customFormat="true" ht="12.75" hidden="false" customHeight="true" outlineLevel="0" collapsed="false">
      <c r="A12" s="272" t="s">
        <v>48</v>
      </c>
      <c r="B12" s="273" t="s">
        <v>398</v>
      </c>
      <c r="C12" s="296" t="n">
        <v>40</v>
      </c>
      <c r="D12" s="273"/>
    </row>
    <row r="13" s="283" customFormat="true" ht="12.75" hidden="false" customHeight="true" outlineLevel="0" collapsed="false">
      <c r="A13" s="272" t="s">
        <v>48</v>
      </c>
      <c r="B13" s="273" t="s">
        <v>399</v>
      </c>
      <c r="C13" s="296" t="n">
        <v>71</v>
      </c>
      <c r="D13" s="273"/>
    </row>
    <row r="14" s="283" customFormat="true" ht="12.75" hidden="false" customHeight="true" outlineLevel="0" collapsed="false">
      <c r="A14" s="272" t="s">
        <v>48</v>
      </c>
      <c r="B14" s="273" t="s">
        <v>400</v>
      </c>
      <c r="C14" s="296" t="n">
        <v>83</v>
      </c>
      <c r="D14" s="273"/>
    </row>
    <row r="15" s="283" customFormat="true" ht="12.75" hidden="false" customHeight="true" outlineLevel="0" collapsed="false">
      <c r="A15" s="272"/>
      <c r="B15" s="273"/>
      <c r="C15" s="296"/>
      <c r="D15" s="273"/>
    </row>
    <row r="16" s="330" customFormat="true" ht="12.75" hidden="false" customHeight="true" outlineLevel="0" collapsed="false">
      <c r="A16" s="230" t="s">
        <v>52</v>
      </c>
      <c r="B16" s="347" t="n">
        <v>1908788</v>
      </c>
      <c r="C16" s="340" t="n">
        <v>27.5504781508413</v>
      </c>
      <c r="D16" s="280" t="s">
        <v>396</v>
      </c>
    </row>
  </sheetData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Form &amp;A&amp;R&amp;F; &amp;P/&amp;N      </oddHeader>
    <oddFooter>&amp;R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45.28"/>
    <col collapsed="false" customWidth="true" hidden="false" outlineLevel="0" max="2" min="2" style="26" width="13.28"/>
    <col collapsed="false" customWidth="true" hidden="false" outlineLevel="0" max="3" min="3" style="26" width="11.99"/>
    <col collapsed="false" customWidth="true" hidden="false" outlineLevel="0" max="4" min="4" style="26" width="11.42"/>
    <col collapsed="false" customWidth="true" hidden="false" outlineLevel="0" max="5" min="5" style="26" width="11.7"/>
    <col collapsed="false" customWidth="true" hidden="false" outlineLevel="0" max="6" min="6" style="26" width="11.28"/>
    <col collapsed="false" customWidth="true" hidden="false" outlineLevel="0" max="7" min="7" style="26" width="14.56"/>
    <col collapsed="false" customWidth="true" hidden="false" outlineLevel="0" max="8" min="8" style="26" width="12.42"/>
    <col collapsed="false" customWidth="true" hidden="false" outlineLevel="0" max="9" min="9" style="26" width="16.13"/>
    <col collapsed="false" customWidth="true" hidden="false" outlineLevel="0" max="10" min="10" style="26" width="11.99"/>
    <col collapsed="false" customWidth="true" hidden="false" outlineLevel="0" max="11" min="11" style="26" width="15.56"/>
    <col collapsed="false" customWidth="true" hidden="false" outlineLevel="0" max="13" min="12" style="26" width="11.7"/>
    <col collapsed="false" customWidth="true" hidden="false" outlineLevel="0" max="14" min="14" style="26" width="13.28"/>
    <col collapsed="false" customWidth="false" hidden="false" outlineLevel="0" max="257" min="15" style="26" width="9.14"/>
  </cols>
  <sheetData>
    <row r="1" s="29" customFormat="true" ht="35.1" hidden="false" customHeight="true" outlineLevel="0" collapsed="false">
      <c r="A1" s="27" t="s">
        <v>26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8"/>
      <c r="M1" s="28"/>
      <c r="N1" s="28"/>
    </row>
    <row r="2" s="33" customFormat="true" ht="12.75" hidden="false" customHeight="true" outlineLevel="0" collapsed="false">
      <c r="A2" s="30"/>
      <c r="B2" s="31" t="s">
        <v>27</v>
      </c>
      <c r="C2" s="31"/>
      <c r="D2" s="31"/>
      <c r="E2" s="31"/>
      <c r="F2" s="31"/>
      <c r="G2" s="31"/>
      <c r="H2" s="31"/>
      <c r="I2" s="31"/>
      <c r="J2" s="31"/>
      <c r="K2" s="31"/>
      <c r="L2" s="32"/>
      <c r="M2" s="32"/>
      <c r="N2" s="32"/>
    </row>
    <row r="3" s="38" customFormat="true" ht="72" hidden="false" customHeight="true" outlineLevel="0" collapsed="false">
      <c r="A3" s="34" t="s">
        <v>28</v>
      </c>
      <c r="B3" s="35" t="s">
        <v>29</v>
      </c>
      <c r="C3" s="35" t="s">
        <v>30</v>
      </c>
      <c r="D3" s="35" t="s">
        <v>31</v>
      </c>
      <c r="E3" s="35" t="s">
        <v>32</v>
      </c>
      <c r="F3" s="35" t="s">
        <v>33</v>
      </c>
      <c r="G3" s="35" t="s">
        <v>34</v>
      </c>
      <c r="H3" s="35" t="s">
        <v>35</v>
      </c>
      <c r="I3" s="35" t="s">
        <v>36</v>
      </c>
      <c r="J3" s="35" t="s">
        <v>37</v>
      </c>
      <c r="K3" s="35" t="s">
        <v>38</v>
      </c>
      <c r="L3" s="35" t="s">
        <v>39</v>
      </c>
      <c r="M3" s="36" t="s">
        <v>40</v>
      </c>
      <c r="N3" s="37" t="s">
        <v>41</v>
      </c>
    </row>
    <row r="4" s="38" customFormat="true" ht="12.75" hidden="false" customHeight="true" outlineLevel="0" collapsed="false">
      <c r="A4" s="34" t="s">
        <v>42</v>
      </c>
      <c r="B4" s="39" t="s">
        <v>43</v>
      </c>
      <c r="C4" s="35" t="s">
        <v>44</v>
      </c>
      <c r="D4" s="35" t="s">
        <v>45</v>
      </c>
      <c r="E4" s="35" t="s">
        <v>46</v>
      </c>
      <c r="F4" s="35" t="s">
        <v>47</v>
      </c>
      <c r="G4" s="35" t="s">
        <v>48</v>
      </c>
      <c r="H4" s="35" t="s">
        <v>49</v>
      </c>
      <c r="I4" s="35" t="s">
        <v>50</v>
      </c>
      <c r="J4" s="35" t="s">
        <v>51</v>
      </c>
      <c r="K4" s="35" t="s">
        <v>52</v>
      </c>
      <c r="L4" s="35" t="s">
        <v>53</v>
      </c>
      <c r="M4" s="35" t="s">
        <v>54</v>
      </c>
      <c r="N4" s="40" t="s">
        <v>55</v>
      </c>
    </row>
    <row r="5" s="38" customFormat="true" ht="25.5" hidden="false" customHeight="true" outlineLevel="0" collapsed="false">
      <c r="A5" s="34" t="s">
        <v>56</v>
      </c>
      <c r="B5" s="41" t="s">
        <v>57</v>
      </c>
      <c r="C5" s="42" t="s">
        <v>58</v>
      </c>
      <c r="D5" s="43" t="s">
        <v>59</v>
      </c>
      <c r="E5" s="44" t="s">
        <v>60</v>
      </c>
      <c r="F5" s="44" t="s">
        <v>61</v>
      </c>
      <c r="G5" s="44" t="s">
        <v>62</v>
      </c>
      <c r="H5" s="44" t="s">
        <v>63</v>
      </c>
      <c r="I5" s="35" t="s">
        <v>64</v>
      </c>
      <c r="J5" s="35" t="s">
        <v>65</v>
      </c>
      <c r="K5" s="35" t="s">
        <v>66</v>
      </c>
      <c r="L5" s="45" t="s">
        <v>59</v>
      </c>
      <c r="M5" s="46" t="s">
        <v>59</v>
      </c>
      <c r="N5" s="46" t="s">
        <v>59</v>
      </c>
    </row>
    <row r="6" s="38" customFormat="true" ht="12.75" hidden="false" customHeight="true" outlineLevel="0" collapsed="false">
      <c r="A6" s="34" t="s">
        <v>67</v>
      </c>
      <c r="B6" s="41" t="s">
        <v>68</v>
      </c>
      <c r="C6" s="42" t="s">
        <v>68</v>
      </c>
      <c r="D6" s="42" t="s">
        <v>68</v>
      </c>
      <c r="E6" s="44" t="s">
        <v>68</v>
      </c>
      <c r="F6" s="44" t="s">
        <v>68</v>
      </c>
      <c r="G6" s="44" t="s">
        <v>68</v>
      </c>
      <c r="H6" s="44" t="s">
        <v>68</v>
      </c>
      <c r="I6" s="44" t="s">
        <v>68</v>
      </c>
      <c r="J6" s="44" t="s">
        <v>68</v>
      </c>
      <c r="K6" s="44" t="s">
        <v>68</v>
      </c>
      <c r="L6" s="44" t="s">
        <v>68</v>
      </c>
      <c r="M6" s="44" t="s">
        <v>68</v>
      </c>
      <c r="N6" s="40" t="s">
        <v>69</v>
      </c>
    </row>
    <row r="7" customFormat="false" ht="14.25" hidden="false" customHeight="true" outlineLevel="0" collapsed="false">
      <c r="A7" s="47" t="s">
        <v>70</v>
      </c>
      <c r="B7" s="48" t="s">
        <v>71</v>
      </c>
      <c r="C7" s="49" t="n">
        <v>77.58</v>
      </c>
      <c r="D7" s="49" t="n">
        <v>196.84</v>
      </c>
      <c r="E7" s="50" t="n">
        <v>492.59</v>
      </c>
      <c r="F7" s="50" t="n">
        <v>670.95</v>
      </c>
      <c r="G7" s="50" t="n">
        <v>546.31</v>
      </c>
      <c r="H7" s="50" t="n">
        <v>359.98</v>
      </c>
      <c r="I7" s="50" t="n">
        <v>184.91</v>
      </c>
      <c r="J7" s="50" t="n">
        <v>211.23</v>
      </c>
      <c r="K7" s="50" t="n">
        <v>252.32</v>
      </c>
      <c r="L7" s="51" t="s">
        <v>72</v>
      </c>
      <c r="M7" s="51" t="s">
        <v>73</v>
      </c>
      <c r="N7" s="52" t="n">
        <v>21774</v>
      </c>
    </row>
    <row r="8" customFormat="false" ht="12.75" hidden="false" customHeight="true" outlineLevel="0" collapsed="false">
      <c r="A8" s="47" t="s">
        <v>74</v>
      </c>
      <c r="B8" s="53" t="n">
        <v>761852</v>
      </c>
      <c r="C8" s="54" t="n">
        <v>26290</v>
      </c>
      <c r="D8" s="54" t="n">
        <v>72603</v>
      </c>
      <c r="E8" s="55" t="n">
        <v>84055</v>
      </c>
      <c r="F8" s="53" t="n">
        <v>105359</v>
      </c>
      <c r="G8" s="54" t="n">
        <v>206455</v>
      </c>
      <c r="H8" s="54" t="n">
        <v>100435</v>
      </c>
      <c r="I8" s="53" t="n">
        <v>53139</v>
      </c>
      <c r="J8" s="54" t="n">
        <v>236621</v>
      </c>
      <c r="K8" s="56" t="n">
        <v>360161</v>
      </c>
      <c r="L8" s="57" t="n">
        <v>68346</v>
      </c>
      <c r="M8" s="57" t="n">
        <v>67456</v>
      </c>
      <c r="N8" s="58" t="n">
        <v>2826219</v>
      </c>
    </row>
    <row r="9" customFormat="false" ht="12.75" hidden="false" customHeight="true" outlineLevel="0" collapsed="false">
      <c r="A9" s="59"/>
      <c r="B9" s="60" t="s">
        <v>75</v>
      </c>
      <c r="C9" s="61" t="s">
        <v>75</v>
      </c>
      <c r="D9" s="61" t="s">
        <v>75</v>
      </c>
      <c r="E9" s="61" t="s">
        <v>75</v>
      </c>
      <c r="F9" s="61" t="s">
        <v>75</v>
      </c>
      <c r="G9" s="61" t="s">
        <v>75</v>
      </c>
      <c r="H9" s="61" t="s">
        <v>75</v>
      </c>
      <c r="I9" s="61" t="s">
        <v>75</v>
      </c>
      <c r="J9" s="61" t="s">
        <v>75</v>
      </c>
      <c r="K9" s="61" t="s">
        <v>75</v>
      </c>
      <c r="L9" s="61" t="s">
        <v>75</v>
      </c>
      <c r="M9" s="61" t="s">
        <v>75</v>
      </c>
      <c r="N9" s="61" t="s">
        <v>75</v>
      </c>
    </row>
    <row r="10" customFormat="false" ht="12.75" hidden="false" customHeight="true" outlineLevel="0" collapsed="false">
      <c r="A10" s="62" t="s">
        <v>76</v>
      </c>
      <c r="B10" s="63"/>
      <c r="C10" s="63"/>
      <c r="D10" s="64"/>
      <c r="E10" s="65"/>
      <c r="F10" s="65"/>
      <c r="G10" s="65"/>
      <c r="H10" s="65"/>
      <c r="I10" s="65"/>
      <c r="J10" s="65"/>
      <c r="K10" s="65"/>
      <c r="L10" s="65"/>
      <c r="M10" s="65"/>
      <c r="N10" s="65"/>
    </row>
    <row r="11" customFormat="false" ht="12.75" hidden="false" customHeight="true" outlineLevel="0" collapsed="false">
      <c r="A11" s="62" t="s">
        <v>76</v>
      </c>
      <c r="B11" s="63"/>
      <c r="C11" s="63"/>
      <c r="D11" s="64"/>
      <c r="E11" s="65"/>
      <c r="F11" s="65"/>
      <c r="G11" s="65"/>
      <c r="H11" s="65"/>
      <c r="I11" s="65"/>
      <c r="J11" s="65"/>
      <c r="K11" s="65"/>
      <c r="L11" s="65"/>
      <c r="M11" s="65"/>
      <c r="N11" s="65"/>
    </row>
    <row r="12" customFormat="false" ht="12.75" hidden="false" customHeight="true" outlineLevel="0" collapsed="false">
      <c r="A12" s="62" t="s">
        <v>76</v>
      </c>
      <c r="B12" s="63"/>
      <c r="C12" s="63"/>
      <c r="D12" s="64"/>
      <c r="E12" s="65"/>
      <c r="F12" s="65"/>
      <c r="G12" s="65"/>
      <c r="H12" s="65"/>
      <c r="I12" s="65"/>
      <c r="J12" s="65"/>
      <c r="K12" s="65"/>
      <c r="L12" s="65"/>
      <c r="M12" s="65"/>
      <c r="N12" s="65"/>
    </row>
    <row r="13" customFormat="false" ht="12.75" hidden="false" customHeight="true" outlineLevel="0" collapsed="false">
      <c r="A13" s="25" t="s">
        <v>77</v>
      </c>
      <c r="B13" s="63"/>
      <c r="C13" s="63"/>
      <c r="D13" s="63"/>
      <c r="E13" s="65"/>
      <c r="F13" s="65"/>
      <c r="G13" s="65"/>
      <c r="H13" s="65"/>
      <c r="I13" s="65"/>
      <c r="J13" s="65"/>
      <c r="K13" s="65"/>
      <c r="L13" s="65"/>
      <c r="M13" s="65"/>
      <c r="N13" s="65"/>
    </row>
    <row r="14" customFormat="false" ht="12.75" hidden="false" customHeight="true" outlineLevel="0" collapsed="false">
      <c r="A14" s="25" t="s">
        <v>77</v>
      </c>
      <c r="B14" s="63"/>
      <c r="C14" s="63"/>
      <c r="D14" s="63"/>
      <c r="E14" s="65"/>
      <c r="F14" s="65"/>
      <c r="G14" s="65"/>
      <c r="H14" s="65"/>
      <c r="I14" s="65"/>
      <c r="J14" s="65"/>
      <c r="K14" s="65"/>
      <c r="L14" s="65"/>
      <c r="M14" s="65"/>
      <c r="N14" s="65"/>
    </row>
    <row r="15" customFormat="false" ht="12.75" hidden="false" customHeight="true" outlineLevel="0" collapsed="false">
      <c r="A15" s="25" t="s">
        <v>77</v>
      </c>
      <c r="B15" s="63"/>
      <c r="C15" s="63"/>
      <c r="D15" s="63"/>
      <c r="E15" s="65"/>
      <c r="F15" s="65"/>
      <c r="G15" s="65"/>
      <c r="H15" s="65"/>
      <c r="I15" s="65"/>
      <c r="J15" s="65"/>
      <c r="K15" s="65"/>
      <c r="L15" s="65"/>
      <c r="M15" s="65"/>
      <c r="N15" s="65"/>
    </row>
    <row r="16" customFormat="false" ht="12.75" hidden="false" customHeight="true" outlineLevel="0" collapsed="false">
      <c r="B16" s="65"/>
      <c r="C16" s="65"/>
      <c r="D16" s="65"/>
      <c r="E16" s="65"/>
      <c r="F16" s="65"/>
      <c r="G16" s="65"/>
      <c r="H16" s="65"/>
      <c r="I16" s="65"/>
      <c r="J16" s="65"/>
      <c r="K16" s="65"/>
      <c r="L16" s="65"/>
      <c r="M16" s="65"/>
      <c r="N16" s="65"/>
    </row>
    <row r="17" customFormat="false" ht="12.75" hidden="false" customHeight="true" outlineLevel="0" collapsed="false">
      <c r="B17" s="65"/>
      <c r="C17" s="65"/>
      <c r="D17" s="65"/>
      <c r="E17" s="65"/>
      <c r="F17" s="65"/>
      <c r="G17" s="65"/>
      <c r="H17" s="65"/>
      <c r="I17" s="65"/>
      <c r="J17" s="65"/>
      <c r="K17" s="65"/>
      <c r="L17" s="65"/>
      <c r="M17" s="65"/>
      <c r="N17" s="65"/>
    </row>
    <row r="18" customFormat="false" ht="12.75" hidden="false" customHeight="true" outlineLevel="0" collapsed="false">
      <c r="B18" s="65"/>
      <c r="C18" s="65"/>
      <c r="D18" s="65"/>
      <c r="E18" s="65"/>
      <c r="F18" s="65"/>
      <c r="G18" s="65"/>
      <c r="H18" s="65"/>
      <c r="I18" s="65"/>
      <c r="J18" s="65"/>
      <c r="K18" s="65"/>
      <c r="L18" s="65"/>
      <c r="M18" s="65"/>
      <c r="N18" s="65"/>
    </row>
    <row r="19" customFormat="false" ht="12.75" hidden="false" customHeight="true" outlineLevel="0" collapsed="false">
      <c r="B19" s="66" t="s">
        <v>78</v>
      </c>
      <c r="C19" s="66"/>
      <c r="D19" s="66"/>
      <c r="E19" s="66"/>
      <c r="F19" s="66"/>
      <c r="G19" s="66"/>
      <c r="H19" s="66"/>
      <c r="I19" s="66"/>
      <c r="J19" s="66"/>
      <c r="K19" s="66"/>
      <c r="L19" s="66"/>
      <c r="M19" s="66"/>
      <c r="N19" s="66"/>
    </row>
  </sheetData>
  <mergeCells count="3">
    <mergeCell ref="A1:K1"/>
    <mergeCell ref="B2:K2"/>
    <mergeCell ref="B19:N19"/>
  </mergeCells>
  <hyperlinks>
    <hyperlink ref="B9" r:id="rId1" display="Vedi carta "/>
    <hyperlink ref="C9" r:id="rId2" display="Vedi carta "/>
    <hyperlink ref="D9" r:id="rId3" display="Vedi carta "/>
    <hyperlink ref="E9" r:id="rId4" display="Vedi carta "/>
    <hyperlink ref="F9" r:id="rId5" display="Vedi carta "/>
    <hyperlink ref="G9" r:id="rId6" display="Vedi carta "/>
    <hyperlink ref="H9" r:id="rId7" display="Vedi carta "/>
    <hyperlink ref="I9" r:id="rId8" display="Vedi carta "/>
    <hyperlink ref="J9" r:id="rId9" display="Vedi carta "/>
    <hyperlink ref="K9" r:id="rId10" display="Vedi carta "/>
    <hyperlink ref="L9" r:id="rId11" display="Vedi carta "/>
    <hyperlink ref="M9" r:id="rId12" display="Vedi carta "/>
    <hyperlink ref="N9" r:id="rId13" display="Vedi carta "/>
  </hyperlink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Form &amp;A&amp;R&amp;F; &amp;P/&amp;N      </oddHeader>
    <oddFooter>&amp;R&amp;D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41" activeCellId="0" sqref="F7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3" width="30.7"/>
    <col collapsed="false" customWidth="true" hidden="false" outlineLevel="0" max="2" min="2" style="348" width="25.41"/>
    <col collapsed="false" customWidth="true" hidden="false" outlineLevel="0" max="4" min="3" style="275" width="17.14"/>
    <col collapsed="false" customWidth="true" hidden="false" outlineLevel="0" max="5" min="5" style="275" width="25.41"/>
    <col collapsed="false" customWidth="true" hidden="false" outlineLevel="0" max="6" min="6" style="276" width="25.41"/>
    <col collapsed="false" customWidth="true" hidden="false" outlineLevel="0" max="7" min="7" style="277" width="11.7"/>
    <col collapsed="false" customWidth="false" hidden="false" outlineLevel="0" max="257" min="8" style="277" width="9.14"/>
  </cols>
  <sheetData>
    <row r="1" s="214" customFormat="true" ht="54.95" hidden="false" customHeight="true" outlineLevel="0" collapsed="false">
      <c r="A1" s="213" t="s">
        <v>377</v>
      </c>
      <c r="B1" s="213"/>
      <c r="C1" s="213"/>
      <c r="D1" s="213"/>
      <c r="E1" s="213"/>
      <c r="F1" s="213"/>
      <c r="G1" s="305"/>
      <c r="H1" s="305"/>
      <c r="I1" s="305"/>
      <c r="J1" s="305"/>
      <c r="K1" s="305"/>
    </row>
    <row r="2" s="214" customFormat="true" ht="35.1" hidden="false" customHeight="true" outlineLevel="0" collapsed="false">
      <c r="A2" s="215" t="s">
        <v>401</v>
      </c>
      <c r="B2" s="215"/>
      <c r="C2" s="215"/>
      <c r="D2" s="215"/>
      <c r="E2" s="215"/>
      <c r="F2" s="215"/>
      <c r="G2" s="306"/>
      <c r="H2" s="306"/>
      <c r="I2" s="306"/>
      <c r="J2" s="306"/>
      <c r="K2" s="306"/>
    </row>
    <row r="3" s="77" customFormat="true" ht="15.75" hidden="false" customHeight="true" outlineLevel="0" collapsed="false">
      <c r="A3" s="278" t="s">
        <v>42</v>
      </c>
      <c r="B3" s="349" t="s">
        <v>80</v>
      </c>
      <c r="C3" s="83" t="s">
        <v>379</v>
      </c>
      <c r="D3" s="83" t="s">
        <v>380</v>
      </c>
      <c r="E3" s="83" t="s">
        <v>382</v>
      </c>
      <c r="F3" s="217" t="s">
        <v>383</v>
      </c>
    </row>
    <row r="4" s="283" customFormat="true" ht="12.75" hidden="false" customHeight="true" outlineLevel="0" collapsed="false">
      <c r="A4" s="236" t="s">
        <v>43</v>
      </c>
      <c r="B4" s="273" t="s">
        <v>402</v>
      </c>
      <c r="C4" s="296" t="n">
        <v>1</v>
      </c>
      <c r="D4" s="296" t="n">
        <v>7</v>
      </c>
      <c r="E4" s="297" t="n">
        <v>53.5376014709473</v>
      </c>
      <c r="F4" s="273" t="s">
        <v>396</v>
      </c>
    </row>
    <row r="5" s="283" customFormat="true" ht="12.75" hidden="false" customHeight="true" outlineLevel="0" collapsed="false">
      <c r="A5" s="236" t="s">
        <v>43</v>
      </c>
      <c r="B5" s="273" t="s">
        <v>402</v>
      </c>
      <c r="C5" s="296" t="n">
        <v>1</v>
      </c>
      <c r="D5" s="296" t="n">
        <v>14</v>
      </c>
      <c r="E5" s="297" t="n">
        <v>56.7862815856934</v>
      </c>
      <c r="F5" s="273" t="s">
        <v>396</v>
      </c>
    </row>
    <row r="6" s="283" customFormat="true" ht="12.75" hidden="false" customHeight="true" outlineLevel="0" collapsed="false">
      <c r="A6" s="236" t="s">
        <v>43</v>
      </c>
      <c r="B6" s="273" t="s">
        <v>402</v>
      </c>
      <c r="C6" s="296" t="n">
        <v>1</v>
      </c>
      <c r="D6" s="296" t="n">
        <v>22</v>
      </c>
      <c r="E6" s="297" t="n">
        <v>56.336669921875</v>
      </c>
      <c r="F6" s="273" t="s">
        <v>396</v>
      </c>
    </row>
    <row r="7" s="283" customFormat="true" ht="12.75" hidden="false" customHeight="true" outlineLevel="0" collapsed="false">
      <c r="A7" s="236" t="s">
        <v>43</v>
      </c>
      <c r="B7" s="273" t="s">
        <v>402</v>
      </c>
      <c r="C7" s="296" t="n">
        <v>1</v>
      </c>
      <c r="D7" s="296" t="n">
        <v>31</v>
      </c>
      <c r="E7" s="297" t="n">
        <v>51.2570686340332</v>
      </c>
      <c r="F7" s="273" t="s">
        <v>396</v>
      </c>
    </row>
    <row r="8" s="283" customFormat="true" ht="12.75" hidden="false" customHeight="true" outlineLevel="0" collapsed="false">
      <c r="A8" s="236" t="s">
        <v>43</v>
      </c>
      <c r="B8" s="273" t="s">
        <v>402</v>
      </c>
      <c r="C8" s="296" t="n">
        <v>2</v>
      </c>
      <c r="D8" s="296" t="n">
        <v>11</v>
      </c>
      <c r="E8" s="297" t="n">
        <v>51.5778198242188</v>
      </c>
      <c r="F8" s="273" t="s">
        <v>396</v>
      </c>
    </row>
    <row r="9" s="283" customFormat="true" ht="12.75" hidden="false" customHeight="true" outlineLevel="0" collapsed="false">
      <c r="A9" s="236" t="s">
        <v>43</v>
      </c>
      <c r="B9" s="273" t="s">
        <v>402</v>
      </c>
      <c r="C9" s="296" t="n">
        <v>2</v>
      </c>
      <c r="D9" s="296" t="n">
        <v>12</v>
      </c>
      <c r="E9" s="297" t="n">
        <v>55.8549385070801</v>
      </c>
      <c r="F9" s="273" t="s">
        <v>396</v>
      </c>
    </row>
    <row r="10" s="283" customFormat="true" ht="12.75" hidden="false" customHeight="true" outlineLevel="0" collapsed="false">
      <c r="A10" s="236" t="s">
        <v>43</v>
      </c>
      <c r="B10" s="273" t="s">
        <v>402</v>
      </c>
      <c r="C10" s="296" t="n">
        <v>2</v>
      </c>
      <c r="D10" s="296" t="n">
        <v>22</v>
      </c>
      <c r="E10" s="297" t="n">
        <v>51.5706405639648</v>
      </c>
      <c r="F10" s="273" t="s">
        <v>396</v>
      </c>
    </row>
    <row r="11" s="283" customFormat="true" ht="12.75" hidden="false" customHeight="true" outlineLevel="0" collapsed="false">
      <c r="A11" s="236" t="s">
        <v>43</v>
      </c>
      <c r="B11" s="273" t="s">
        <v>402</v>
      </c>
      <c r="C11" s="296" t="n">
        <v>2</v>
      </c>
      <c r="D11" s="296" t="n">
        <v>24</v>
      </c>
      <c r="E11" s="297" t="n">
        <v>62.2691192626953</v>
      </c>
      <c r="F11" s="273" t="s">
        <v>396</v>
      </c>
    </row>
    <row r="12" s="283" customFormat="true" ht="12.75" hidden="false" customHeight="true" outlineLevel="0" collapsed="false">
      <c r="A12" s="236" t="s">
        <v>43</v>
      </c>
      <c r="B12" s="273" t="s">
        <v>402</v>
      </c>
      <c r="C12" s="296" t="n">
        <v>2</v>
      </c>
      <c r="D12" s="296" t="n">
        <v>25</v>
      </c>
      <c r="E12" s="297" t="n">
        <v>63.4667510986328</v>
      </c>
      <c r="F12" s="273" t="s">
        <v>396</v>
      </c>
    </row>
    <row r="13" s="283" customFormat="true" ht="12.75" hidden="false" customHeight="true" outlineLevel="0" collapsed="false">
      <c r="A13" s="236" t="s">
        <v>43</v>
      </c>
      <c r="B13" s="273" t="s">
        <v>402</v>
      </c>
      <c r="C13" s="296" t="n">
        <v>3</v>
      </c>
      <c r="D13" s="296" t="n">
        <v>4</v>
      </c>
      <c r="E13" s="297" t="n">
        <v>56.7593688964844</v>
      </c>
      <c r="F13" s="273" t="s">
        <v>396</v>
      </c>
    </row>
    <row r="14" s="283" customFormat="true" ht="12.75" hidden="false" customHeight="true" outlineLevel="0" collapsed="false">
      <c r="A14" s="236" t="s">
        <v>43</v>
      </c>
      <c r="B14" s="273" t="s">
        <v>402</v>
      </c>
      <c r="C14" s="296" t="n">
        <v>3</v>
      </c>
      <c r="D14" s="296" t="n">
        <v>14</v>
      </c>
      <c r="E14" s="297" t="n">
        <v>53.0507392883301</v>
      </c>
      <c r="F14" s="273" t="s">
        <v>396</v>
      </c>
    </row>
    <row r="15" s="283" customFormat="true" ht="12.75" hidden="false" customHeight="true" outlineLevel="0" collapsed="false">
      <c r="A15" s="236" t="s">
        <v>43</v>
      </c>
      <c r="B15" s="273" t="s">
        <v>402</v>
      </c>
      <c r="C15" s="296" t="n">
        <v>3</v>
      </c>
      <c r="D15" s="296" t="n">
        <v>15</v>
      </c>
      <c r="E15" s="297" t="n">
        <v>62.4873199462891</v>
      </c>
      <c r="F15" s="273" t="s">
        <v>396</v>
      </c>
    </row>
    <row r="16" s="283" customFormat="true" ht="12.75" hidden="false" customHeight="true" outlineLevel="0" collapsed="false">
      <c r="A16" s="236" t="s">
        <v>43</v>
      </c>
      <c r="B16" s="273" t="s">
        <v>402</v>
      </c>
      <c r="C16" s="296" t="n">
        <v>3</v>
      </c>
      <c r="D16" s="296" t="n">
        <v>16</v>
      </c>
      <c r="E16" s="297" t="n">
        <v>64.6240234375</v>
      </c>
      <c r="F16" s="273" t="s">
        <v>396</v>
      </c>
    </row>
    <row r="17" s="283" customFormat="true" ht="12.75" hidden="false" customHeight="true" outlineLevel="0" collapsed="false">
      <c r="A17" s="236" t="s">
        <v>43</v>
      </c>
      <c r="B17" s="273" t="s">
        <v>402</v>
      </c>
      <c r="C17" s="296" t="n">
        <v>3</v>
      </c>
      <c r="D17" s="296" t="n">
        <v>17</v>
      </c>
      <c r="E17" s="297" t="n">
        <v>56.3088607788086</v>
      </c>
      <c r="F17" s="273" t="s">
        <v>396</v>
      </c>
    </row>
    <row r="18" s="283" customFormat="true" ht="12.75" hidden="false" customHeight="true" outlineLevel="0" collapsed="false">
      <c r="A18" s="236" t="s">
        <v>43</v>
      </c>
      <c r="B18" s="273" t="s">
        <v>402</v>
      </c>
      <c r="C18" s="296" t="n">
        <v>3</v>
      </c>
      <c r="D18" s="296" t="n">
        <v>18</v>
      </c>
      <c r="E18" s="297" t="n">
        <v>58.221981048584</v>
      </c>
      <c r="F18" s="273" t="s">
        <v>396</v>
      </c>
    </row>
    <row r="19" s="283" customFormat="true" ht="12.75" hidden="false" customHeight="true" outlineLevel="0" collapsed="false">
      <c r="A19" s="236" t="s">
        <v>43</v>
      </c>
      <c r="B19" s="273" t="s">
        <v>402</v>
      </c>
      <c r="C19" s="296" t="n">
        <v>3</v>
      </c>
      <c r="D19" s="296" t="n">
        <v>19</v>
      </c>
      <c r="E19" s="297" t="n">
        <v>58.4006309509277</v>
      </c>
      <c r="F19" s="273" t="s">
        <v>396</v>
      </c>
    </row>
    <row r="20" s="283" customFormat="true" ht="12.75" hidden="false" customHeight="true" outlineLevel="0" collapsed="false">
      <c r="A20" s="236" t="s">
        <v>43</v>
      </c>
      <c r="B20" s="273" t="s">
        <v>402</v>
      </c>
      <c r="C20" s="296" t="n">
        <v>3</v>
      </c>
      <c r="D20" s="296" t="n">
        <v>23</v>
      </c>
      <c r="E20" s="297" t="n">
        <v>58.4153289794922</v>
      </c>
      <c r="F20" s="273" t="s">
        <v>396</v>
      </c>
    </row>
    <row r="21" s="283" customFormat="true" ht="12.75" hidden="false" customHeight="true" outlineLevel="0" collapsed="false">
      <c r="A21" s="236" t="s">
        <v>43</v>
      </c>
      <c r="B21" s="273" t="s">
        <v>402</v>
      </c>
      <c r="C21" s="296" t="n">
        <v>3</v>
      </c>
      <c r="D21" s="296" t="n">
        <v>24</v>
      </c>
      <c r="E21" s="297" t="n">
        <v>77.2549667358398</v>
      </c>
      <c r="F21" s="273" t="s">
        <v>396</v>
      </c>
    </row>
    <row r="22" s="283" customFormat="true" ht="12.75" hidden="false" customHeight="true" outlineLevel="0" collapsed="false">
      <c r="A22" s="236" t="s">
        <v>43</v>
      </c>
      <c r="B22" s="273" t="s">
        <v>402</v>
      </c>
      <c r="C22" s="296" t="n">
        <v>3</v>
      </c>
      <c r="D22" s="296" t="n">
        <v>25</v>
      </c>
      <c r="E22" s="297" t="n">
        <v>78.0044631958008</v>
      </c>
      <c r="F22" s="273" t="s">
        <v>396</v>
      </c>
    </row>
    <row r="23" s="283" customFormat="true" ht="12.75" hidden="false" customHeight="true" outlineLevel="0" collapsed="false">
      <c r="A23" s="236" t="s">
        <v>43</v>
      </c>
      <c r="B23" s="273" t="s">
        <v>402</v>
      </c>
      <c r="C23" s="296" t="n">
        <v>3</v>
      </c>
      <c r="D23" s="296" t="n">
        <v>26</v>
      </c>
      <c r="E23" s="297" t="n">
        <v>94.8654327392578</v>
      </c>
      <c r="F23" s="273" t="s">
        <v>403</v>
      </c>
    </row>
    <row r="24" s="283" customFormat="true" ht="12.75" hidden="false" customHeight="true" outlineLevel="0" collapsed="false">
      <c r="A24" s="236" t="s">
        <v>43</v>
      </c>
      <c r="B24" s="273" t="s">
        <v>402</v>
      </c>
      <c r="C24" s="296" t="n">
        <v>4</v>
      </c>
      <c r="D24" s="296" t="n">
        <v>8</v>
      </c>
      <c r="E24" s="297" t="n">
        <v>57.3891181945801</v>
      </c>
      <c r="F24" s="273" t="s">
        <v>403</v>
      </c>
    </row>
    <row r="25" s="283" customFormat="true" ht="12.75" hidden="false" customHeight="true" outlineLevel="0" collapsed="false">
      <c r="A25" s="236" t="s">
        <v>43</v>
      </c>
      <c r="B25" s="273" t="s">
        <v>402</v>
      </c>
      <c r="C25" s="296" t="n">
        <v>4</v>
      </c>
      <c r="D25" s="296" t="n">
        <v>9</v>
      </c>
      <c r="E25" s="297" t="n">
        <v>52.5093612670898</v>
      </c>
      <c r="F25" s="273" t="s">
        <v>403</v>
      </c>
    </row>
    <row r="26" s="283" customFormat="true" ht="12.75" hidden="false" customHeight="true" outlineLevel="0" collapsed="false">
      <c r="A26" s="236" t="s">
        <v>43</v>
      </c>
      <c r="B26" s="273" t="s">
        <v>402</v>
      </c>
      <c r="C26" s="296" t="n">
        <v>4</v>
      </c>
      <c r="D26" s="296" t="n">
        <v>16</v>
      </c>
      <c r="E26" s="297" t="n">
        <v>51.8106002807617</v>
      </c>
      <c r="F26" s="273" t="s">
        <v>396</v>
      </c>
    </row>
    <row r="27" s="283" customFormat="true" ht="12.75" hidden="false" customHeight="true" outlineLevel="0" collapsed="false">
      <c r="A27" s="236" t="s">
        <v>43</v>
      </c>
      <c r="B27" s="273" t="s">
        <v>402</v>
      </c>
      <c r="C27" s="296" t="n">
        <v>4</v>
      </c>
      <c r="D27" s="296" t="n">
        <v>28</v>
      </c>
      <c r="E27" s="297" t="n">
        <v>57.0183906555176</v>
      </c>
      <c r="F27" s="273" t="s">
        <v>396</v>
      </c>
    </row>
    <row r="28" s="283" customFormat="true" ht="12.75" hidden="false" customHeight="true" outlineLevel="0" collapsed="false">
      <c r="A28" s="236" t="s">
        <v>43</v>
      </c>
      <c r="B28" s="273" t="s">
        <v>402</v>
      </c>
      <c r="C28" s="296" t="n">
        <v>5</v>
      </c>
      <c r="D28" s="296" t="n">
        <v>2</v>
      </c>
      <c r="E28" s="297" t="n">
        <v>57.7089195251465</v>
      </c>
      <c r="F28" s="273" t="s">
        <v>396</v>
      </c>
    </row>
    <row r="29" s="283" customFormat="true" ht="12.75" hidden="false" customHeight="true" outlineLevel="0" collapsed="false">
      <c r="A29" s="236" t="s">
        <v>43</v>
      </c>
      <c r="B29" s="273" t="s">
        <v>402</v>
      </c>
      <c r="C29" s="296" t="n">
        <v>5</v>
      </c>
      <c r="D29" s="296" t="n">
        <v>4</v>
      </c>
      <c r="E29" s="297" t="n">
        <v>51.2776718139648</v>
      </c>
      <c r="F29" s="273" t="s">
        <v>396</v>
      </c>
    </row>
    <row r="30" s="283" customFormat="true" ht="12.75" hidden="false" customHeight="true" outlineLevel="0" collapsed="false">
      <c r="A30" s="236" t="s">
        <v>43</v>
      </c>
      <c r="B30" s="273" t="s">
        <v>402</v>
      </c>
      <c r="C30" s="296" t="n">
        <v>5</v>
      </c>
      <c r="D30" s="296" t="n">
        <v>5</v>
      </c>
      <c r="E30" s="297" t="n">
        <v>56.5882682800293</v>
      </c>
      <c r="F30" s="273" t="s">
        <v>396</v>
      </c>
    </row>
    <row r="31" s="283" customFormat="true" ht="12.75" hidden="false" customHeight="true" outlineLevel="0" collapsed="false">
      <c r="A31" s="236" t="s">
        <v>43</v>
      </c>
      <c r="B31" s="273" t="s">
        <v>402</v>
      </c>
      <c r="C31" s="296" t="n">
        <v>5</v>
      </c>
      <c r="D31" s="296" t="n">
        <v>12</v>
      </c>
      <c r="E31" s="297" t="n">
        <v>65.3089828491211</v>
      </c>
      <c r="F31" s="273" t="s">
        <v>396</v>
      </c>
    </row>
    <row r="32" s="283" customFormat="true" ht="12.75" hidden="false" customHeight="true" outlineLevel="0" collapsed="false">
      <c r="A32" s="236" t="s">
        <v>43</v>
      </c>
      <c r="B32" s="273" t="s">
        <v>402</v>
      </c>
      <c r="C32" s="296" t="n">
        <v>5</v>
      </c>
      <c r="D32" s="296" t="n">
        <v>13</v>
      </c>
      <c r="E32" s="297" t="n">
        <v>75.2116622924805</v>
      </c>
      <c r="F32" s="273" t="s">
        <v>396</v>
      </c>
    </row>
    <row r="33" s="283" customFormat="true" ht="12.75" hidden="false" customHeight="true" outlineLevel="0" collapsed="false">
      <c r="A33" s="236" t="s">
        <v>43</v>
      </c>
      <c r="B33" s="273" t="s">
        <v>402</v>
      </c>
      <c r="C33" s="296" t="n">
        <v>5</v>
      </c>
      <c r="D33" s="296" t="n">
        <v>14</v>
      </c>
      <c r="E33" s="297" t="n">
        <v>75.950798034668</v>
      </c>
      <c r="F33" s="273" t="s">
        <v>396</v>
      </c>
    </row>
    <row r="34" s="283" customFormat="true" ht="12.75" hidden="false" customHeight="true" outlineLevel="0" collapsed="false">
      <c r="A34" s="236" t="s">
        <v>43</v>
      </c>
      <c r="B34" s="273" t="s">
        <v>402</v>
      </c>
      <c r="C34" s="296" t="n">
        <v>5</v>
      </c>
      <c r="D34" s="296" t="n">
        <v>15</v>
      </c>
      <c r="E34" s="297" t="n">
        <v>55.737678527832</v>
      </c>
      <c r="F34" s="273" t="s">
        <v>396</v>
      </c>
    </row>
    <row r="35" s="283" customFormat="true" ht="12.75" hidden="false" customHeight="true" outlineLevel="0" collapsed="false">
      <c r="A35" s="236" t="s">
        <v>43</v>
      </c>
      <c r="B35" s="273" t="s">
        <v>402</v>
      </c>
      <c r="C35" s="296" t="n">
        <v>5</v>
      </c>
      <c r="D35" s="296" t="n">
        <v>17</v>
      </c>
      <c r="E35" s="297" t="n">
        <v>59.8251495361328</v>
      </c>
      <c r="F35" s="273" t="s">
        <v>396</v>
      </c>
    </row>
    <row r="36" s="283" customFormat="true" ht="12.75" hidden="false" customHeight="true" outlineLevel="0" collapsed="false">
      <c r="A36" s="236" t="s">
        <v>43</v>
      </c>
      <c r="B36" s="273" t="s">
        <v>402</v>
      </c>
      <c r="C36" s="296" t="n">
        <v>6</v>
      </c>
      <c r="D36" s="296" t="n">
        <v>3</v>
      </c>
      <c r="E36" s="297" t="n">
        <v>57.9610595703125</v>
      </c>
      <c r="F36" s="273" t="s">
        <v>396</v>
      </c>
    </row>
    <row r="37" s="283" customFormat="true" ht="12.75" hidden="false" customHeight="true" outlineLevel="0" collapsed="false">
      <c r="A37" s="236" t="s">
        <v>43</v>
      </c>
      <c r="B37" s="273" t="s">
        <v>402</v>
      </c>
      <c r="C37" s="296" t="n">
        <v>6</v>
      </c>
      <c r="D37" s="296" t="n">
        <v>4</v>
      </c>
      <c r="E37" s="297" t="n">
        <v>55.9576683044434</v>
      </c>
      <c r="F37" s="273" t="s">
        <v>396</v>
      </c>
    </row>
    <row r="38" s="283" customFormat="true" ht="12.75" hidden="false" customHeight="true" outlineLevel="0" collapsed="false">
      <c r="A38" s="236" t="s">
        <v>43</v>
      </c>
      <c r="B38" s="273" t="s">
        <v>402</v>
      </c>
      <c r="C38" s="296" t="n">
        <v>6</v>
      </c>
      <c r="D38" s="296" t="n">
        <v>6</v>
      </c>
      <c r="E38" s="297" t="n">
        <v>54.8154983520508</v>
      </c>
      <c r="F38" s="273" t="s">
        <v>396</v>
      </c>
    </row>
    <row r="39" s="283" customFormat="true" ht="12.75" hidden="false" customHeight="true" outlineLevel="0" collapsed="false">
      <c r="A39" s="236" t="s">
        <v>43</v>
      </c>
      <c r="B39" s="273" t="s">
        <v>402</v>
      </c>
      <c r="C39" s="296" t="n">
        <v>6</v>
      </c>
      <c r="D39" s="296" t="n">
        <v>14</v>
      </c>
      <c r="E39" s="297" t="n">
        <v>62.4635391235352</v>
      </c>
      <c r="F39" s="273" t="s">
        <v>396</v>
      </c>
    </row>
    <row r="40" s="283" customFormat="true" ht="12.75" hidden="false" customHeight="true" outlineLevel="0" collapsed="false">
      <c r="A40" s="236" t="s">
        <v>43</v>
      </c>
      <c r="B40" s="273" t="s">
        <v>402</v>
      </c>
      <c r="C40" s="296" t="n">
        <v>6</v>
      </c>
      <c r="D40" s="296" t="n">
        <v>15</v>
      </c>
      <c r="E40" s="297" t="n">
        <v>55.9509086608887</v>
      </c>
      <c r="F40" s="273" t="s">
        <v>396</v>
      </c>
    </row>
    <row r="41" s="283" customFormat="true" ht="12.75" hidden="false" customHeight="true" outlineLevel="0" collapsed="false">
      <c r="A41" s="236" t="s">
        <v>43</v>
      </c>
      <c r="B41" s="273" t="s">
        <v>402</v>
      </c>
      <c r="C41" s="296" t="n">
        <v>6</v>
      </c>
      <c r="D41" s="296" t="n">
        <v>20</v>
      </c>
      <c r="E41" s="297" t="n">
        <v>51.3582191467285</v>
      </c>
      <c r="F41" s="273" t="s">
        <v>396</v>
      </c>
    </row>
    <row r="42" s="283" customFormat="true" ht="12.75" hidden="false" customHeight="true" outlineLevel="0" collapsed="false">
      <c r="A42" s="236" t="s">
        <v>43</v>
      </c>
      <c r="B42" s="273" t="s">
        <v>402</v>
      </c>
      <c r="C42" s="296" t="n">
        <v>6</v>
      </c>
      <c r="D42" s="296" t="n">
        <v>30</v>
      </c>
      <c r="E42" s="297" t="n">
        <v>69.7921829223633</v>
      </c>
      <c r="F42" s="273" t="s">
        <v>396</v>
      </c>
    </row>
    <row r="43" s="283" customFormat="true" ht="12.75" hidden="false" customHeight="true" outlineLevel="0" collapsed="false">
      <c r="A43" s="236" t="s">
        <v>43</v>
      </c>
      <c r="B43" s="273" t="s">
        <v>402</v>
      </c>
      <c r="C43" s="296" t="n">
        <v>7</v>
      </c>
      <c r="D43" s="296" t="n">
        <v>1</v>
      </c>
      <c r="E43" s="297" t="n">
        <v>75.0703430175781</v>
      </c>
      <c r="F43" s="273" t="s">
        <v>396</v>
      </c>
    </row>
    <row r="44" s="283" customFormat="true" ht="12.75" hidden="false" customHeight="true" outlineLevel="0" collapsed="false">
      <c r="A44" s="236" t="s">
        <v>43</v>
      </c>
      <c r="B44" s="273" t="s">
        <v>402</v>
      </c>
      <c r="C44" s="296" t="n">
        <v>7</v>
      </c>
      <c r="D44" s="296" t="n">
        <v>18</v>
      </c>
      <c r="E44" s="297" t="n">
        <v>52.8371391296387</v>
      </c>
      <c r="F44" s="273" t="s">
        <v>403</v>
      </c>
    </row>
    <row r="45" s="283" customFormat="true" ht="12.75" hidden="false" customHeight="true" outlineLevel="0" collapsed="false">
      <c r="A45" s="236" t="s">
        <v>43</v>
      </c>
      <c r="B45" s="273" t="s">
        <v>402</v>
      </c>
      <c r="C45" s="296" t="n">
        <v>7</v>
      </c>
      <c r="D45" s="296" t="n">
        <v>25</v>
      </c>
      <c r="E45" s="297" t="n">
        <v>53.5416717529297</v>
      </c>
      <c r="F45" s="273" t="s">
        <v>396</v>
      </c>
    </row>
    <row r="46" s="283" customFormat="true" ht="12.75" hidden="false" customHeight="true" outlineLevel="0" collapsed="false">
      <c r="A46" s="236" t="s">
        <v>43</v>
      </c>
      <c r="B46" s="273" t="s">
        <v>402</v>
      </c>
      <c r="C46" s="296" t="n">
        <v>7</v>
      </c>
      <c r="D46" s="296" t="n">
        <v>26</v>
      </c>
      <c r="E46" s="297" t="n">
        <v>57.4338798522949</v>
      </c>
      <c r="F46" s="273" t="s">
        <v>396</v>
      </c>
    </row>
    <row r="47" s="283" customFormat="true" ht="12.75" hidden="false" customHeight="true" outlineLevel="0" collapsed="false">
      <c r="A47" s="236" t="s">
        <v>43</v>
      </c>
      <c r="B47" s="273" t="s">
        <v>402</v>
      </c>
      <c r="C47" s="296" t="n">
        <v>7</v>
      </c>
      <c r="D47" s="296" t="n">
        <v>29</v>
      </c>
      <c r="E47" s="297" t="n">
        <v>53.2198104858398</v>
      </c>
      <c r="F47" s="273" t="s">
        <v>396</v>
      </c>
    </row>
    <row r="48" s="283" customFormat="true" ht="12.75" hidden="false" customHeight="true" outlineLevel="0" collapsed="false">
      <c r="A48" s="236" t="s">
        <v>43</v>
      </c>
      <c r="B48" s="273" t="s">
        <v>402</v>
      </c>
      <c r="C48" s="296" t="n">
        <v>7</v>
      </c>
      <c r="D48" s="296" t="n">
        <v>30</v>
      </c>
      <c r="E48" s="297" t="n">
        <v>64.247932434082</v>
      </c>
      <c r="F48" s="273" t="s">
        <v>396</v>
      </c>
    </row>
    <row r="49" s="283" customFormat="true" ht="12.75" hidden="false" customHeight="true" outlineLevel="0" collapsed="false">
      <c r="A49" s="236" t="s">
        <v>43</v>
      </c>
      <c r="B49" s="273" t="s">
        <v>402</v>
      </c>
      <c r="C49" s="296" t="n">
        <v>7</v>
      </c>
      <c r="D49" s="296" t="n">
        <v>31</v>
      </c>
      <c r="E49" s="297" t="n">
        <v>53.2333488464356</v>
      </c>
      <c r="F49" s="273" t="s">
        <v>396</v>
      </c>
    </row>
    <row r="50" s="283" customFormat="true" ht="12.75" hidden="false" customHeight="true" outlineLevel="0" collapsed="false">
      <c r="A50" s="236" t="s">
        <v>43</v>
      </c>
      <c r="B50" s="273" t="s">
        <v>402</v>
      </c>
      <c r="C50" s="296" t="n">
        <v>8</v>
      </c>
      <c r="D50" s="296" t="n">
        <v>2</v>
      </c>
      <c r="E50" s="297" t="n">
        <v>63.5864295959473</v>
      </c>
      <c r="F50" s="273" t="s">
        <v>396</v>
      </c>
    </row>
    <row r="51" s="283" customFormat="true" ht="12.75" hidden="false" customHeight="true" outlineLevel="0" collapsed="false">
      <c r="A51" s="236" t="s">
        <v>43</v>
      </c>
      <c r="B51" s="273" t="s">
        <v>402</v>
      </c>
      <c r="C51" s="296" t="n">
        <v>8</v>
      </c>
      <c r="D51" s="296" t="n">
        <v>3</v>
      </c>
      <c r="E51" s="297" t="n">
        <v>51.8540687561035</v>
      </c>
      <c r="F51" s="273" t="s">
        <v>396</v>
      </c>
    </row>
    <row r="52" s="283" customFormat="true" ht="12.75" hidden="false" customHeight="true" outlineLevel="0" collapsed="false">
      <c r="A52" s="236" t="s">
        <v>43</v>
      </c>
      <c r="B52" s="273" t="s">
        <v>402</v>
      </c>
      <c r="C52" s="296" t="n">
        <v>8</v>
      </c>
      <c r="D52" s="296" t="n">
        <v>11</v>
      </c>
      <c r="E52" s="297" t="n">
        <v>52.2782096862793</v>
      </c>
      <c r="F52" s="273" t="s">
        <v>396</v>
      </c>
    </row>
    <row r="53" s="283" customFormat="true" ht="12.75" hidden="false" customHeight="true" outlineLevel="0" collapsed="false">
      <c r="A53" s="236" t="s">
        <v>43</v>
      </c>
      <c r="B53" s="273" t="s">
        <v>402</v>
      </c>
      <c r="C53" s="296" t="n">
        <v>8</v>
      </c>
      <c r="D53" s="296" t="n">
        <v>12</v>
      </c>
      <c r="E53" s="297" t="n">
        <v>61.9047203063965</v>
      </c>
      <c r="F53" s="273" t="s">
        <v>396</v>
      </c>
    </row>
    <row r="54" s="283" customFormat="true" ht="12.75" hidden="false" customHeight="true" outlineLevel="0" collapsed="false">
      <c r="A54" s="236" t="s">
        <v>43</v>
      </c>
      <c r="B54" s="273" t="s">
        <v>402</v>
      </c>
      <c r="C54" s="296" t="n">
        <v>9</v>
      </c>
      <c r="D54" s="296" t="n">
        <v>7</v>
      </c>
      <c r="E54" s="297" t="n">
        <v>72.7471694946289</v>
      </c>
      <c r="F54" s="273" t="s">
        <v>403</v>
      </c>
    </row>
    <row r="55" s="283" customFormat="true" ht="12.75" hidden="false" customHeight="true" outlineLevel="0" collapsed="false">
      <c r="A55" s="236" t="s">
        <v>43</v>
      </c>
      <c r="B55" s="273" t="s">
        <v>402</v>
      </c>
      <c r="C55" s="296" t="n">
        <v>9</v>
      </c>
      <c r="D55" s="296" t="n">
        <v>8</v>
      </c>
      <c r="E55" s="297" t="n">
        <v>72.053352355957</v>
      </c>
      <c r="F55" s="273" t="s">
        <v>403</v>
      </c>
    </row>
    <row r="56" s="283" customFormat="true" ht="12.75" hidden="false" customHeight="true" outlineLevel="0" collapsed="false">
      <c r="A56" s="236" t="s">
        <v>43</v>
      </c>
      <c r="B56" s="273" t="s">
        <v>402</v>
      </c>
      <c r="C56" s="296" t="n">
        <v>9</v>
      </c>
      <c r="D56" s="296" t="n">
        <v>9</v>
      </c>
      <c r="E56" s="297" t="n">
        <v>73.3936233520508</v>
      </c>
      <c r="F56" s="273" t="s">
        <v>403</v>
      </c>
    </row>
    <row r="57" s="283" customFormat="true" ht="12.75" hidden="false" customHeight="true" outlineLevel="0" collapsed="false">
      <c r="A57" s="236" t="s">
        <v>43</v>
      </c>
      <c r="B57" s="273" t="s">
        <v>402</v>
      </c>
      <c r="C57" s="296" t="n">
        <v>9</v>
      </c>
      <c r="D57" s="296" t="n">
        <v>10</v>
      </c>
      <c r="E57" s="297" t="n">
        <v>52.91455078125</v>
      </c>
      <c r="F57" s="273" t="s">
        <v>396</v>
      </c>
    </row>
    <row r="58" s="283" customFormat="true" ht="12.75" hidden="false" customHeight="true" outlineLevel="0" collapsed="false">
      <c r="A58" s="236" t="s">
        <v>43</v>
      </c>
      <c r="B58" s="273" t="s">
        <v>402</v>
      </c>
      <c r="C58" s="296" t="n">
        <v>10</v>
      </c>
      <c r="D58" s="296" t="n">
        <v>18</v>
      </c>
      <c r="E58" s="297" t="n">
        <v>50.8556709289551</v>
      </c>
      <c r="F58" s="273" t="s">
        <v>396</v>
      </c>
    </row>
    <row r="59" s="283" customFormat="true" ht="12.75" hidden="false" customHeight="true" outlineLevel="0" collapsed="false">
      <c r="A59" s="236" t="s">
        <v>43</v>
      </c>
      <c r="B59" s="273" t="s">
        <v>402</v>
      </c>
      <c r="C59" s="296" t="n">
        <v>10</v>
      </c>
      <c r="D59" s="296" t="n">
        <v>19</v>
      </c>
      <c r="E59" s="297" t="n">
        <v>66.0510864257813</v>
      </c>
      <c r="F59" s="273" t="s">
        <v>396</v>
      </c>
    </row>
    <row r="60" s="283" customFormat="true" ht="12.75" hidden="false" customHeight="true" outlineLevel="0" collapsed="false">
      <c r="A60" s="236" t="s">
        <v>43</v>
      </c>
      <c r="B60" s="273" t="s">
        <v>402</v>
      </c>
      <c r="C60" s="296" t="n">
        <v>10</v>
      </c>
      <c r="D60" s="296" t="n">
        <v>20</v>
      </c>
      <c r="E60" s="297" t="n">
        <v>63.7803802490234</v>
      </c>
      <c r="F60" s="273" t="s">
        <v>396</v>
      </c>
    </row>
    <row r="61" s="283" customFormat="true" ht="12.75" hidden="false" customHeight="true" outlineLevel="0" collapsed="false">
      <c r="A61" s="236" t="s">
        <v>43</v>
      </c>
      <c r="B61" s="273" t="s">
        <v>402</v>
      </c>
      <c r="C61" s="296" t="n">
        <v>10</v>
      </c>
      <c r="D61" s="296" t="n">
        <v>21</v>
      </c>
      <c r="E61" s="297" t="n">
        <v>55.2840995788574</v>
      </c>
      <c r="F61" s="273" t="s">
        <v>396</v>
      </c>
    </row>
    <row r="62" s="283" customFormat="true" ht="12.75" hidden="false" customHeight="true" outlineLevel="0" collapsed="false">
      <c r="A62" s="236" t="s">
        <v>43</v>
      </c>
      <c r="B62" s="273" t="s">
        <v>402</v>
      </c>
      <c r="C62" s="296" t="n">
        <v>10</v>
      </c>
      <c r="D62" s="296" t="n">
        <v>22</v>
      </c>
      <c r="E62" s="297" t="n">
        <v>70.2641372680664</v>
      </c>
      <c r="F62" s="273" t="s">
        <v>396</v>
      </c>
    </row>
    <row r="63" s="283" customFormat="true" ht="12.75" hidden="false" customHeight="true" outlineLevel="0" collapsed="false">
      <c r="A63" s="236" t="s">
        <v>43</v>
      </c>
      <c r="B63" s="273" t="s">
        <v>402</v>
      </c>
      <c r="C63" s="296" t="n">
        <v>10</v>
      </c>
      <c r="D63" s="296" t="n">
        <v>27</v>
      </c>
      <c r="E63" s="297" t="n">
        <v>53.8574295043945</v>
      </c>
      <c r="F63" s="273" t="s">
        <v>396</v>
      </c>
    </row>
    <row r="64" s="283" customFormat="true" ht="12.75" hidden="false" customHeight="true" outlineLevel="0" collapsed="false">
      <c r="A64" s="236" t="s">
        <v>43</v>
      </c>
      <c r="B64" s="273" t="s">
        <v>402</v>
      </c>
      <c r="C64" s="296" t="n">
        <v>10</v>
      </c>
      <c r="D64" s="296" t="n">
        <v>28</v>
      </c>
      <c r="E64" s="297" t="n">
        <v>52.248420715332</v>
      </c>
      <c r="F64" s="273" t="s">
        <v>396</v>
      </c>
    </row>
    <row r="65" s="283" customFormat="true" ht="12.75" hidden="false" customHeight="true" outlineLevel="0" collapsed="false">
      <c r="A65" s="236" t="s">
        <v>43</v>
      </c>
      <c r="B65" s="273" t="s">
        <v>402</v>
      </c>
      <c r="C65" s="296" t="n">
        <v>11</v>
      </c>
      <c r="D65" s="296" t="n">
        <v>14</v>
      </c>
      <c r="E65" s="297" t="n">
        <v>59.3798904418945</v>
      </c>
      <c r="F65" s="273" t="s">
        <v>396</v>
      </c>
    </row>
    <row r="66" s="283" customFormat="true" ht="12.75" hidden="false" customHeight="true" outlineLevel="0" collapsed="false">
      <c r="A66" s="236" t="s">
        <v>43</v>
      </c>
      <c r="B66" s="273" t="s">
        <v>402</v>
      </c>
      <c r="C66" s="296" t="n">
        <v>11</v>
      </c>
      <c r="D66" s="296" t="n">
        <v>16</v>
      </c>
      <c r="E66" s="297" t="n">
        <v>66.1693267822266</v>
      </c>
      <c r="F66" s="273" t="s">
        <v>396</v>
      </c>
    </row>
    <row r="67" s="283" customFormat="true" ht="12.75" hidden="false" customHeight="true" outlineLevel="0" collapsed="false">
      <c r="A67" s="236" t="s">
        <v>43</v>
      </c>
      <c r="B67" s="273" t="s">
        <v>402</v>
      </c>
      <c r="C67" s="296" t="n">
        <v>11</v>
      </c>
      <c r="D67" s="296" t="n">
        <v>30</v>
      </c>
      <c r="E67" s="297" t="n">
        <v>59.3620681762695</v>
      </c>
      <c r="F67" s="273" t="s">
        <v>396</v>
      </c>
    </row>
    <row r="68" s="283" customFormat="true" ht="12.75" hidden="false" customHeight="true" outlineLevel="0" collapsed="false">
      <c r="A68" s="236" t="s">
        <v>43</v>
      </c>
      <c r="B68" s="273" t="s">
        <v>402</v>
      </c>
      <c r="C68" s="296" t="n">
        <v>12</v>
      </c>
      <c r="D68" s="296" t="n">
        <v>15</v>
      </c>
      <c r="E68" s="297" t="n">
        <v>60.5509414672852</v>
      </c>
      <c r="F68" s="273" t="s">
        <v>396</v>
      </c>
    </row>
    <row r="69" s="283" customFormat="true" ht="12.75" hidden="false" customHeight="true" outlineLevel="0" collapsed="false">
      <c r="A69" s="236" t="s">
        <v>43</v>
      </c>
      <c r="B69" s="273" t="s">
        <v>404</v>
      </c>
      <c r="C69" s="296" t="n">
        <v>1</v>
      </c>
      <c r="D69" s="296" t="n">
        <v>1</v>
      </c>
      <c r="E69" s="297" t="n">
        <v>71.9415817260742</v>
      </c>
      <c r="F69" s="273" t="s">
        <v>405</v>
      </c>
    </row>
    <row r="70" s="283" customFormat="true" ht="12.75" hidden="false" customHeight="true" outlineLevel="0" collapsed="false">
      <c r="A70" s="236" t="s">
        <v>43</v>
      </c>
      <c r="B70" s="273" t="s">
        <v>404</v>
      </c>
      <c r="C70" s="296" t="n">
        <v>3</v>
      </c>
      <c r="D70" s="296" t="n">
        <v>17</v>
      </c>
      <c r="E70" s="297" t="n">
        <v>56.2206192016602</v>
      </c>
      <c r="F70" s="273" t="s">
        <v>396</v>
      </c>
    </row>
    <row r="71" s="283" customFormat="true" ht="12.75" hidden="false" customHeight="true" outlineLevel="0" collapsed="false">
      <c r="A71" s="236" t="s">
        <v>43</v>
      </c>
      <c r="B71" s="273" t="s">
        <v>404</v>
      </c>
      <c r="C71" s="296" t="n">
        <v>3</v>
      </c>
      <c r="D71" s="296" t="n">
        <v>18</v>
      </c>
      <c r="E71" s="297" t="n">
        <v>50.8047599792481</v>
      </c>
      <c r="F71" s="273" t="s">
        <v>396</v>
      </c>
    </row>
    <row r="72" s="283" customFormat="true" ht="12.75" hidden="false" customHeight="true" outlineLevel="0" collapsed="false">
      <c r="A72" s="236" t="s">
        <v>43</v>
      </c>
      <c r="B72" s="273" t="s">
        <v>404</v>
      </c>
      <c r="C72" s="296" t="n">
        <v>3</v>
      </c>
      <c r="D72" s="296" t="n">
        <v>19</v>
      </c>
      <c r="E72" s="297" t="n">
        <v>52.1323699951172</v>
      </c>
      <c r="F72" s="273" t="s">
        <v>396</v>
      </c>
    </row>
    <row r="73" s="283" customFormat="true" ht="12.75" hidden="false" customHeight="true" outlineLevel="0" collapsed="false">
      <c r="A73" s="236" t="s">
        <v>43</v>
      </c>
      <c r="B73" s="273" t="s">
        <v>404</v>
      </c>
      <c r="C73" s="296" t="n">
        <v>3</v>
      </c>
      <c r="D73" s="296" t="n">
        <v>24</v>
      </c>
      <c r="E73" s="297" t="n">
        <v>77.5736236572266</v>
      </c>
      <c r="F73" s="273" t="s">
        <v>396</v>
      </c>
    </row>
    <row r="74" s="283" customFormat="true" ht="12.75" hidden="false" customHeight="true" outlineLevel="0" collapsed="false">
      <c r="A74" s="236" t="s">
        <v>43</v>
      </c>
      <c r="B74" s="273" t="s">
        <v>404</v>
      </c>
      <c r="C74" s="296" t="n">
        <v>3</v>
      </c>
      <c r="D74" s="296" t="n">
        <v>25</v>
      </c>
      <c r="E74" s="297" t="n">
        <v>70.9544296264648</v>
      </c>
      <c r="F74" s="273" t="s">
        <v>396</v>
      </c>
    </row>
    <row r="75" s="283" customFormat="true" ht="12.75" hidden="false" customHeight="true" outlineLevel="0" collapsed="false">
      <c r="A75" s="236" t="s">
        <v>43</v>
      </c>
      <c r="B75" s="273" t="s">
        <v>404</v>
      </c>
      <c r="C75" s="296" t="n">
        <v>3</v>
      </c>
      <c r="D75" s="296" t="n">
        <v>26</v>
      </c>
      <c r="E75" s="297" t="n">
        <v>110.161697387695</v>
      </c>
      <c r="F75" s="273" t="s">
        <v>403</v>
      </c>
    </row>
    <row r="76" s="283" customFormat="true" ht="12.75" hidden="false" customHeight="true" outlineLevel="0" collapsed="false">
      <c r="A76" s="236" t="s">
        <v>43</v>
      </c>
      <c r="B76" s="273" t="s">
        <v>404</v>
      </c>
      <c r="C76" s="296" t="n">
        <v>4</v>
      </c>
      <c r="D76" s="296" t="n">
        <v>8</v>
      </c>
      <c r="E76" s="297" t="n">
        <v>51.0736999511719</v>
      </c>
      <c r="F76" s="273" t="s">
        <v>403</v>
      </c>
    </row>
    <row r="77" s="283" customFormat="true" ht="12.75" hidden="false" customHeight="true" outlineLevel="0" collapsed="false">
      <c r="A77" s="236" t="s">
        <v>43</v>
      </c>
      <c r="B77" s="273" t="s">
        <v>404</v>
      </c>
      <c r="C77" s="296" t="n">
        <v>4</v>
      </c>
      <c r="D77" s="296" t="n">
        <v>9</v>
      </c>
      <c r="E77" s="297" t="n">
        <v>51.7456092834473</v>
      </c>
      <c r="F77" s="273" t="s">
        <v>403</v>
      </c>
    </row>
    <row r="78" s="283" customFormat="true" ht="12.75" hidden="false" customHeight="true" outlineLevel="0" collapsed="false">
      <c r="A78" s="236" t="s">
        <v>43</v>
      </c>
      <c r="B78" s="273" t="s">
        <v>404</v>
      </c>
      <c r="C78" s="296" t="n">
        <v>4</v>
      </c>
      <c r="D78" s="296" t="n">
        <v>28</v>
      </c>
      <c r="E78" s="297" t="n">
        <v>63.3139991760254</v>
      </c>
      <c r="F78" s="273" t="s">
        <v>396</v>
      </c>
    </row>
    <row r="79" s="283" customFormat="true" ht="12.75" hidden="false" customHeight="true" outlineLevel="0" collapsed="false">
      <c r="A79" s="236" t="s">
        <v>43</v>
      </c>
      <c r="B79" s="273" t="s">
        <v>404</v>
      </c>
      <c r="C79" s="296" t="n">
        <v>5</v>
      </c>
      <c r="D79" s="296" t="n">
        <v>10</v>
      </c>
      <c r="E79" s="297" t="n">
        <v>56.0213890075684</v>
      </c>
      <c r="F79" s="273" t="s">
        <v>396</v>
      </c>
    </row>
    <row r="80" s="283" customFormat="true" ht="12.75" hidden="false" customHeight="true" outlineLevel="0" collapsed="false">
      <c r="A80" s="236" t="s">
        <v>43</v>
      </c>
      <c r="B80" s="273" t="s">
        <v>404</v>
      </c>
      <c r="C80" s="296" t="n">
        <v>5</v>
      </c>
      <c r="D80" s="296" t="n">
        <v>12</v>
      </c>
      <c r="E80" s="297" t="n">
        <v>54.1949615478516</v>
      </c>
      <c r="F80" s="273" t="s">
        <v>396</v>
      </c>
    </row>
    <row r="81" s="283" customFormat="true" ht="12.75" hidden="false" customHeight="true" outlineLevel="0" collapsed="false">
      <c r="A81" s="236" t="s">
        <v>43</v>
      </c>
      <c r="B81" s="273" t="s">
        <v>404</v>
      </c>
      <c r="C81" s="296" t="n">
        <v>5</v>
      </c>
      <c r="D81" s="296" t="n">
        <v>13</v>
      </c>
      <c r="E81" s="297" t="n">
        <v>70.2427597045898</v>
      </c>
      <c r="F81" s="273" t="s">
        <v>396</v>
      </c>
    </row>
    <row r="82" s="283" customFormat="true" ht="12.75" hidden="false" customHeight="true" outlineLevel="0" collapsed="false">
      <c r="A82" s="236" t="s">
        <v>43</v>
      </c>
      <c r="B82" s="273" t="s">
        <v>404</v>
      </c>
      <c r="C82" s="296" t="n">
        <v>5</v>
      </c>
      <c r="D82" s="296" t="n">
        <v>14</v>
      </c>
      <c r="E82" s="297" t="n">
        <v>69.9604034423828</v>
      </c>
      <c r="F82" s="273" t="s">
        <v>396</v>
      </c>
    </row>
    <row r="83" s="283" customFormat="true" ht="12.75" hidden="false" customHeight="true" outlineLevel="0" collapsed="false">
      <c r="A83" s="236" t="s">
        <v>43</v>
      </c>
      <c r="B83" s="273" t="s">
        <v>404</v>
      </c>
      <c r="C83" s="296" t="n">
        <v>5</v>
      </c>
      <c r="D83" s="296" t="n">
        <v>15</v>
      </c>
      <c r="E83" s="297" t="n">
        <v>54.3763809204102</v>
      </c>
      <c r="F83" s="273" t="s">
        <v>396</v>
      </c>
    </row>
    <row r="84" s="283" customFormat="true" ht="12.75" hidden="false" customHeight="true" outlineLevel="0" collapsed="false">
      <c r="A84" s="236" t="s">
        <v>43</v>
      </c>
      <c r="B84" s="273" t="s">
        <v>404</v>
      </c>
      <c r="C84" s="296" t="n">
        <v>5</v>
      </c>
      <c r="D84" s="296" t="n">
        <v>17</v>
      </c>
      <c r="E84" s="297" t="n">
        <v>62.6152992248535</v>
      </c>
      <c r="F84" s="273" t="s">
        <v>396</v>
      </c>
    </row>
    <row r="85" s="283" customFormat="true" ht="12.75" hidden="false" customHeight="true" outlineLevel="0" collapsed="false">
      <c r="A85" s="236" t="s">
        <v>43</v>
      </c>
      <c r="B85" s="273" t="s">
        <v>404</v>
      </c>
      <c r="C85" s="296" t="n">
        <v>6</v>
      </c>
      <c r="D85" s="296" t="n">
        <v>4</v>
      </c>
      <c r="E85" s="297" t="n">
        <v>60.5133094787598</v>
      </c>
      <c r="F85" s="273" t="s">
        <v>396</v>
      </c>
    </row>
    <row r="86" s="283" customFormat="true" ht="12.75" hidden="false" customHeight="true" outlineLevel="0" collapsed="false">
      <c r="A86" s="236" t="s">
        <v>43</v>
      </c>
      <c r="B86" s="273" t="s">
        <v>404</v>
      </c>
      <c r="C86" s="296" t="n">
        <v>6</v>
      </c>
      <c r="D86" s="296" t="n">
        <v>14</v>
      </c>
      <c r="E86" s="297" t="n">
        <v>54.033748626709</v>
      </c>
      <c r="F86" s="273" t="s">
        <v>396</v>
      </c>
    </row>
    <row r="87" s="283" customFormat="true" ht="12.75" hidden="false" customHeight="true" outlineLevel="0" collapsed="false">
      <c r="A87" s="236" t="s">
        <v>43</v>
      </c>
      <c r="B87" s="273" t="s">
        <v>404</v>
      </c>
      <c r="C87" s="296" t="n">
        <v>6</v>
      </c>
      <c r="D87" s="296" t="n">
        <v>15</v>
      </c>
      <c r="E87" s="297" t="n">
        <v>50.8261985778809</v>
      </c>
      <c r="F87" s="273" t="s">
        <v>396</v>
      </c>
    </row>
    <row r="88" s="283" customFormat="true" ht="12.75" hidden="false" customHeight="true" outlineLevel="0" collapsed="false">
      <c r="A88" s="236" t="s">
        <v>43</v>
      </c>
      <c r="B88" s="273" t="s">
        <v>404</v>
      </c>
      <c r="C88" s="296" t="n">
        <v>6</v>
      </c>
      <c r="D88" s="296" t="n">
        <v>30</v>
      </c>
      <c r="E88" s="297" t="n">
        <v>59.1025009155273</v>
      </c>
      <c r="F88" s="273" t="s">
        <v>396</v>
      </c>
    </row>
    <row r="89" s="283" customFormat="true" ht="12.75" hidden="false" customHeight="true" outlineLevel="0" collapsed="false">
      <c r="A89" s="236" t="s">
        <v>43</v>
      </c>
      <c r="B89" s="273" t="s">
        <v>404</v>
      </c>
      <c r="C89" s="296" t="n">
        <v>7</v>
      </c>
      <c r="D89" s="296" t="n">
        <v>1</v>
      </c>
      <c r="E89" s="297" t="n">
        <v>77.439338684082</v>
      </c>
      <c r="F89" s="273" t="s">
        <v>396</v>
      </c>
    </row>
    <row r="90" s="283" customFormat="true" ht="12.75" hidden="false" customHeight="true" outlineLevel="0" collapsed="false">
      <c r="A90" s="236" t="s">
        <v>43</v>
      </c>
      <c r="B90" s="273" t="s">
        <v>404</v>
      </c>
      <c r="C90" s="296" t="n">
        <v>7</v>
      </c>
      <c r="D90" s="296" t="n">
        <v>26</v>
      </c>
      <c r="E90" s="297" t="n">
        <v>58.4159889221191</v>
      </c>
      <c r="F90" s="273" t="s">
        <v>396</v>
      </c>
    </row>
    <row r="91" s="283" customFormat="true" ht="12.75" hidden="false" customHeight="true" outlineLevel="0" collapsed="false">
      <c r="A91" s="236" t="s">
        <v>43</v>
      </c>
      <c r="B91" s="273" t="s">
        <v>404</v>
      </c>
      <c r="C91" s="296" t="n">
        <v>7</v>
      </c>
      <c r="D91" s="296" t="n">
        <v>30</v>
      </c>
      <c r="E91" s="297" t="n">
        <v>60.0201606750488</v>
      </c>
      <c r="F91" s="273" t="s">
        <v>396</v>
      </c>
    </row>
    <row r="92" s="283" customFormat="true" ht="12.75" hidden="false" customHeight="true" outlineLevel="0" collapsed="false">
      <c r="A92" s="236" t="s">
        <v>43</v>
      </c>
      <c r="B92" s="273" t="s">
        <v>404</v>
      </c>
      <c r="C92" s="296" t="n">
        <v>7</v>
      </c>
      <c r="D92" s="296" t="n">
        <v>31</v>
      </c>
      <c r="E92" s="297" t="n">
        <v>53.9959297180176</v>
      </c>
      <c r="F92" s="273" t="s">
        <v>396</v>
      </c>
    </row>
    <row r="93" s="283" customFormat="true" ht="12.75" hidden="false" customHeight="true" outlineLevel="0" collapsed="false">
      <c r="A93" s="236" t="s">
        <v>43</v>
      </c>
      <c r="B93" s="273" t="s">
        <v>404</v>
      </c>
      <c r="C93" s="296" t="n">
        <v>8</v>
      </c>
      <c r="D93" s="296" t="n">
        <v>2</v>
      </c>
      <c r="E93" s="297" t="n">
        <v>58.8545684814453</v>
      </c>
      <c r="F93" s="273" t="s">
        <v>396</v>
      </c>
    </row>
    <row r="94" s="283" customFormat="true" ht="12.75" hidden="false" customHeight="true" outlineLevel="0" collapsed="false">
      <c r="A94" s="236" t="s">
        <v>43</v>
      </c>
      <c r="B94" s="273" t="s">
        <v>404</v>
      </c>
      <c r="C94" s="296" t="n">
        <v>8</v>
      </c>
      <c r="D94" s="296" t="n">
        <v>12</v>
      </c>
      <c r="E94" s="297" t="n">
        <v>54.8087501525879</v>
      </c>
      <c r="F94" s="273" t="s">
        <v>396</v>
      </c>
    </row>
    <row r="95" s="283" customFormat="true" ht="12.75" hidden="false" customHeight="true" outlineLevel="0" collapsed="false">
      <c r="A95" s="236" t="s">
        <v>43</v>
      </c>
      <c r="B95" s="273" t="s">
        <v>404</v>
      </c>
      <c r="C95" s="296" t="n">
        <v>9</v>
      </c>
      <c r="D95" s="296" t="n">
        <v>7</v>
      </c>
      <c r="E95" s="297" t="n">
        <v>65.3286972045898</v>
      </c>
      <c r="F95" s="273" t="s">
        <v>403</v>
      </c>
    </row>
    <row r="96" s="283" customFormat="true" ht="12.75" hidden="false" customHeight="true" outlineLevel="0" collapsed="false">
      <c r="A96" s="236" t="s">
        <v>43</v>
      </c>
      <c r="B96" s="273" t="s">
        <v>404</v>
      </c>
      <c r="C96" s="296" t="n">
        <v>9</v>
      </c>
      <c r="D96" s="296" t="n">
        <v>8</v>
      </c>
      <c r="E96" s="297" t="n">
        <v>64.4214172363281</v>
      </c>
      <c r="F96" s="273" t="s">
        <v>403</v>
      </c>
    </row>
    <row r="97" s="283" customFormat="true" ht="12.75" hidden="false" customHeight="true" outlineLevel="0" collapsed="false">
      <c r="A97" s="236" t="s">
        <v>43</v>
      </c>
      <c r="B97" s="273" t="s">
        <v>404</v>
      </c>
      <c r="C97" s="296" t="n">
        <v>9</v>
      </c>
      <c r="D97" s="296" t="n">
        <v>9</v>
      </c>
      <c r="E97" s="297" t="n">
        <v>68.3647537231445</v>
      </c>
      <c r="F97" s="273" t="s">
        <v>403</v>
      </c>
    </row>
    <row r="98" s="283" customFormat="true" ht="12.75" hidden="false" customHeight="true" outlineLevel="0" collapsed="false">
      <c r="A98" s="236" t="s">
        <v>43</v>
      </c>
      <c r="B98" s="273" t="s">
        <v>404</v>
      </c>
      <c r="C98" s="296" t="n">
        <v>10</v>
      </c>
      <c r="D98" s="296" t="n">
        <v>18</v>
      </c>
      <c r="E98" s="297" t="n">
        <v>51.6589393615723</v>
      </c>
      <c r="F98" s="273" t="s">
        <v>396</v>
      </c>
    </row>
    <row r="99" s="283" customFormat="true" ht="12.75" hidden="false" customHeight="true" outlineLevel="0" collapsed="false">
      <c r="A99" s="236" t="s">
        <v>43</v>
      </c>
      <c r="B99" s="273" t="s">
        <v>404</v>
      </c>
      <c r="C99" s="296" t="n">
        <v>10</v>
      </c>
      <c r="D99" s="296" t="n">
        <v>19</v>
      </c>
      <c r="E99" s="297" t="n">
        <v>52.4744186401367</v>
      </c>
      <c r="F99" s="273" t="s">
        <v>396</v>
      </c>
    </row>
    <row r="100" s="283" customFormat="true" ht="12.75" hidden="false" customHeight="true" outlineLevel="0" collapsed="false">
      <c r="A100" s="236" t="s">
        <v>43</v>
      </c>
      <c r="B100" s="273" t="s">
        <v>404</v>
      </c>
      <c r="C100" s="296" t="n">
        <v>10</v>
      </c>
      <c r="D100" s="296" t="n">
        <v>20</v>
      </c>
      <c r="E100" s="297" t="n">
        <v>57.4252586364746</v>
      </c>
      <c r="F100" s="273" t="s">
        <v>396</v>
      </c>
    </row>
    <row r="101" s="283" customFormat="true" ht="12.75" hidden="false" customHeight="true" outlineLevel="0" collapsed="false">
      <c r="A101" s="236" t="s">
        <v>43</v>
      </c>
      <c r="B101" s="273" t="s">
        <v>404</v>
      </c>
      <c r="C101" s="296" t="n">
        <v>10</v>
      </c>
      <c r="D101" s="296" t="n">
        <v>21</v>
      </c>
      <c r="E101" s="297" t="n">
        <v>50.9137306213379</v>
      </c>
      <c r="F101" s="273" t="s">
        <v>396</v>
      </c>
    </row>
    <row r="102" s="283" customFormat="true" ht="12.75" hidden="false" customHeight="true" outlineLevel="0" collapsed="false">
      <c r="A102" s="236" t="s">
        <v>43</v>
      </c>
      <c r="B102" s="273" t="s">
        <v>404</v>
      </c>
      <c r="C102" s="296" t="n">
        <v>10</v>
      </c>
      <c r="D102" s="296" t="n">
        <v>28</v>
      </c>
      <c r="E102" s="297" t="n">
        <v>50.5271911621094</v>
      </c>
      <c r="F102" s="273" t="s">
        <v>396</v>
      </c>
    </row>
    <row r="103" s="283" customFormat="true" ht="12.75" hidden="false" customHeight="true" outlineLevel="0" collapsed="false">
      <c r="A103" s="236" t="s">
        <v>43</v>
      </c>
      <c r="B103" s="273" t="s">
        <v>404</v>
      </c>
      <c r="C103" s="296" t="n">
        <v>11</v>
      </c>
      <c r="D103" s="296" t="n">
        <v>14</v>
      </c>
      <c r="E103" s="297" t="n">
        <v>50.771240234375</v>
      </c>
      <c r="F103" s="273" t="s">
        <v>396</v>
      </c>
    </row>
    <row r="104" s="283" customFormat="true" ht="12.75" hidden="false" customHeight="true" outlineLevel="0" collapsed="false">
      <c r="A104" s="236" t="s">
        <v>43</v>
      </c>
      <c r="B104" s="273" t="s">
        <v>404</v>
      </c>
      <c r="C104" s="296" t="n">
        <v>11</v>
      </c>
      <c r="D104" s="296" t="n">
        <v>15</v>
      </c>
      <c r="E104" s="297" t="n">
        <v>53.9469299316406</v>
      </c>
      <c r="F104" s="273" t="s">
        <v>396</v>
      </c>
    </row>
    <row r="105" s="283" customFormat="true" ht="12.75" hidden="false" customHeight="true" outlineLevel="0" collapsed="false">
      <c r="A105" s="236" t="s">
        <v>43</v>
      </c>
      <c r="B105" s="273" t="s">
        <v>404</v>
      </c>
      <c r="C105" s="296" t="n">
        <v>11</v>
      </c>
      <c r="D105" s="296" t="n">
        <v>16</v>
      </c>
      <c r="E105" s="297" t="n">
        <v>58.7593002319336</v>
      </c>
      <c r="F105" s="273" t="s">
        <v>396</v>
      </c>
    </row>
    <row r="106" s="283" customFormat="true" ht="12.75" hidden="false" customHeight="true" outlineLevel="0" collapsed="false">
      <c r="A106" s="236" t="s">
        <v>43</v>
      </c>
      <c r="B106" s="273" t="s">
        <v>406</v>
      </c>
      <c r="C106" s="296" t="n">
        <v>1</v>
      </c>
      <c r="D106" s="296" t="n">
        <v>12</v>
      </c>
      <c r="E106" s="297" t="n">
        <v>50.6713905334473</v>
      </c>
      <c r="F106" s="273" t="s">
        <v>396</v>
      </c>
    </row>
    <row r="107" s="283" customFormat="true" ht="12.75" hidden="false" customHeight="true" outlineLevel="0" collapsed="false">
      <c r="A107" s="236" t="s">
        <v>43</v>
      </c>
      <c r="B107" s="273" t="s">
        <v>406</v>
      </c>
      <c r="C107" s="296" t="n">
        <v>3</v>
      </c>
      <c r="D107" s="296" t="n">
        <v>15</v>
      </c>
      <c r="E107" s="297" t="n">
        <v>54.8275299072266</v>
      </c>
      <c r="F107" s="273" t="s">
        <v>396</v>
      </c>
    </row>
    <row r="108" s="283" customFormat="true" ht="12.75" hidden="false" customHeight="true" outlineLevel="0" collapsed="false">
      <c r="A108" s="236" t="s">
        <v>43</v>
      </c>
      <c r="B108" s="273" t="s">
        <v>406</v>
      </c>
      <c r="C108" s="296" t="n">
        <v>3</v>
      </c>
      <c r="D108" s="296" t="n">
        <v>16</v>
      </c>
      <c r="E108" s="297" t="n">
        <v>54.73046875</v>
      </c>
      <c r="F108" s="273" t="s">
        <v>396</v>
      </c>
    </row>
    <row r="109" s="283" customFormat="true" ht="12.75" hidden="false" customHeight="true" outlineLevel="0" collapsed="false">
      <c r="A109" s="236" t="s">
        <v>43</v>
      </c>
      <c r="B109" s="273" t="s">
        <v>406</v>
      </c>
      <c r="C109" s="296" t="n">
        <v>3</v>
      </c>
      <c r="D109" s="296" t="n">
        <v>17</v>
      </c>
      <c r="E109" s="297" t="n">
        <v>59.3201713562012</v>
      </c>
      <c r="F109" s="273" t="s">
        <v>396</v>
      </c>
    </row>
    <row r="110" s="283" customFormat="true" ht="12.75" hidden="false" customHeight="true" outlineLevel="0" collapsed="false">
      <c r="A110" s="236" t="s">
        <v>43</v>
      </c>
      <c r="B110" s="273" t="s">
        <v>406</v>
      </c>
      <c r="C110" s="296" t="n">
        <v>3</v>
      </c>
      <c r="D110" s="296" t="n">
        <v>18</v>
      </c>
      <c r="E110" s="297" t="n">
        <v>57.0899505615234</v>
      </c>
      <c r="F110" s="273" t="s">
        <v>396</v>
      </c>
    </row>
    <row r="111" s="283" customFormat="true" ht="12.75" hidden="false" customHeight="true" outlineLevel="0" collapsed="false">
      <c r="A111" s="236" t="s">
        <v>43</v>
      </c>
      <c r="B111" s="273" t="s">
        <v>406</v>
      </c>
      <c r="C111" s="296" t="n">
        <v>3</v>
      </c>
      <c r="D111" s="296" t="n">
        <v>19</v>
      </c>
      <c r="E111" s="297" t="n">
        <v>54.0943412780762</v>
      </c>
      <c r="F111" s="273" t="s">
        <v>396</v>
      </c>
    </row>
    <row r="112" s="283" customFormat="true" ht="12.75" hidden="false" customHeight="true" outlineLevel="0" collapsed="false">
      <c r="A112" s="236" t="s">
        <v>43</v>
      </c>
      <c r="B112" s="273" t="s">
        <v>406</v>
      </c>
      <c r="C112" s="296" t="n">
        <v>3</v>
      </c>
      <c r="D112" s="296" t="n">
        <v>23</v>
      </c>
      <c r="E112" s="297" t="n">
        <v>58.4924697875977</v>
      </c>
      <c r="F112" s="273" t="s">
        <v>396</v>
      </c>
    </row>
    <row r="113" s="283" customFormat="true" ht="12.75" hidden="false" customHeight="true" outlineLevel="0" collapsed="false">
      <c r="A113" s="236" t="s">
        <v>43</v>
      </c>
      <c r="B113" s="273" t="s">
        <v>406</v>
      </c>
      <c r="C113" s="296" t="n">
        <v>3</v>
      </c>
      <c r="D113" s="296" t="n">
        <v>24</v>
      </c>
      <c r="E113" s="297" t="n">
        <v>76.8466262817383</v>
      </c>
      <c r="F113" s="273" t="s">
        <v>396</v>
      </c>
    </row>
    <row r="114" s="283" customFormat="true" ht="12.75" hidden="false" customHeight="true" outlineLevel="0" collapsed="false">
      <c r="A114" s="236" t="s">
        <v>43</v>
      </c>
      <c r="B114" s="273" t="s">
        <v>406</v>
      </c>
      <c r="C114" s="296" t="n">
        <v>3</v>
      </c>
      <c r="D114" s="296" t="n">
        <v>25</v>
      </c>
      <c r="E114" s="297" t="n">
        <v>78.2352294921875</v>
      </c>
      <c r="F114" s="273" t="s">
        <v>396</v>
      </c>
    </row>
    <row r="115" s="283" customFormat="true" ht="12.75" hidden="false" customHeight="true" outlineLevel="0" collapsed="false">
      <c r="A115" s="236" t="s">
        <v>43</v>
      </c>
      <c r="B115" s="273" t="s">
        <v>406</v>
      </c>
      <c r="C115" s="296" t="n">
        <v>3</v>
      </c>
      <c r="D115" s="296" t="n">
        <v>26</v>
      </c>
      <c r="E115" s="297" t="n">
        <v>106.865898132324</v>
      </c>
      <c r="F115" s="273" t="s">
        <v>403</v>
      </c>
    </row>
    <row r="116" s="283" customFormat="true" ht="12.75" hidden="false" customHeight="true" outlineLevel="0" collapsed="false">
      <c r="A116" s="236" t="s">
        <v>43</v>
      </c>
      <c r="B116" s="273" t="s">
        <v>406</v>
      </c>
      <c r="C116" s="296" t="n">
        <v>4</v>
      </c>
      <c r="D116" s="296" t="n">
        <v>9</v>
      </c>
      <c r="E116" s="297" t="n">
        <v>52.2009391784668</v>
      </c>
      <c r="F116" s="273" t="s">
        <v>403</v>
      </c>
    </row>
    <row r="117" s="283" customFormat="true" ht="12.75" hidden="false" customHeight="true" outlineLevel="0" collapsed="false">
      <c r="A117" s="236" t="s">
        <v>43</v>
      </c>
      <c r="B117" s="273" t="s">
        <v>406</v>
      </c>
      <c r="C117" s="296" t="n">
        <v>4</v>
      </c>
      <c r="D117" s="296" t="n">
        <v>28</v>
      </c>
      <c r="E117" s="297" t="n">
        <v>55.5550193786621</v>
      </c>
      <c r="F117" s="273" t="s">
        <v>396</v>
      </c>
    </row>
    <row r="118" s="283" customFormat="true" ht="12.75" hidden="false" customHeight="true" outlineLevel="0" collapsed="false">
      <c r="A118" s="236" t="s">
        <v>43</v>
      </c>
      <c r="B118" s="273" t="s">
        <v>406</v>
      </c>
      <c r="C118" s="296" t="n">
        <v>5</v>
      </c>
      <c r="D118" s="296" t="n">
        <v>10</v>
      </c>
      <c r="E118" s="297" t="n">
        <v>53.0895385742188</v>
      </c>
      <c r="F118" s="273" t="s">
        <v>396</v>
      </c>
    </row>
    <row r="119" s="283" customFormat="true" ht="12.75" hidden="false" customHeight="true" outlineLevel="0" collapsed="false">
      <c r="A119" s="236" t="s">
        <v>43</v>
      </c>
      <c r="B119" s="273" t="s">
        <v>406</v>
      </c>
      <c r="C119" s="296" t="n">
        <v>5</v>
      </c>
      <c r="D119" s="296" t="n">
        <v>12</v>
      </c>
      <c r="E119" s="297" t="n">
        <v>63.5738906860352</v>
      </c>
      <c r="F119" s="273" t="s">
        <v>396</v>
      </c>
    </row>
    <row r="120" s="283" customFormat="true" ht="12.75" hidden="false" customHeight="true" outlineLevel="0" collapsed="false">
      <c r="A120" s="236" t="s">
        <v>43</v>
      </c>
      <c r="B120" s="273" t="s">
        <v>406</v>
      </c>
      <c r="C120" s="296" t="n">
        <v>5</v>
      </c>
      <c r="D120" s="296" t="n">
        <v>13</v>
      </c>
      <c r="E120" s="297" t="n">
        <v>72.3215866088867</v>
      </c>
      <c r="F120" s="273" t="s">
        <v>396</v>
      </c>
    </row>
    <row r="121" s="283" customFormat="true" ht="12.75" hidden="false" customHeight="true" outlineLevel="0" collapsed="false">
      <c r="A121" s="236" t="s">
        <v>43</v>
      </c>
      <c r="B121" s="273" t="s">
        <v>406</v>
      </c>
      <c r="C121" s="296" t="n">
        <v>5</v>
      </c>
      <c r="D121" s="296" t="n">
        <v>14</v>
      </c>
      <c r="E121" s="297" t="n">
        <v>71.5781478881836</v>
      </c>
      <c r="F121" s="273" t="s">
        <v>396</v>
      </c>
    </row>
    <row r="122" s="283" customFormat="true" ht="12.75" hidden="false" customHeight="true" outlineLevel="0" collapsed="false">
      <c r="A122" s="236" t="s">
        <v>43</v>
      </c>
      <c r="B122" s="273" t="s">
        <v>406</v>
      </c>
      <c r="C122" s="296" t="n">
        <v>5</v>
      </c>
      <c r="D122" s="296" t="n">
        <v>15</v>
      </c>
      <c r="E122" s="297" t="n">
        <v>57.626091003418</v>
      </c>
      <c r="F122" s="273" t="s">
        <v>396</v>
      </c>
    </row>
    <row r="123" s="283" customFormat="true" ht="12.75" hidden="false" customHeight="true" outlineLevel="0" collapsed="false">
      <c r="A123" s="236" t="s">
        <v>43</v>
      </c>
      <c r="B123" s="273" t="s">
        <v>406</v>
      </c>
      <c r="C123" s="296" t="n">
        <v>5</v>
      </c>
      <c r="D123" s="296" t="n">
        <v>17</v>
      </c>
      <c r="E123" s="297" t="n">
        <v>65.0374603271484</v>
      </c>
      <c r="F123" s="273" t="s">
        <v>396</v>
      </c>
    </row>
    <row r="124" s="283" customFormat="true" ht="12.75" hidden="false" customHeight="true" outlineLevel="0" collapsed="false">
      <c r="A124" s="236" t="s">
        <v>43</v>
      </c>
      <c r="B124" s="273" t="s">
        <v>406</v>
      </c>
      <c r="C124" s="296" t="n">
        <v>6</v>
      </c>
      <c r="D124" s="296" t="n">
        <v>1</v>
      </c>
      <c r="E124" s="297" t="n">
        <v>50.7970314025879</v>
      </c>
      <c r="F124" s="273" t="s">
        <v>396</v>
      </c>
    </row>
    <row r="125" s="283" customFormat="true" ht="12.75" hidden="false" customHeight="true" outlineLevel="0" collapsed="false">
      <c r="A125" s="236" t="s">
        <v>43</v>
      </c>
      <c r="B125" s="273" t="s">
        <v>406</v>
      </c>
      <c r="C125" s="296" t="n">
        <v>6</v>
      </c>
      <c r="D125" s="296" t="n">
        <v>3</v>
      </c>
      <c r="E125" s="297" t="n">
        <v>55.3212013244629</v>
      </c>
      <c r="F125" s="273" t="s">
        <v>396</v>
      </c>
    </row>
    <row r="126" s="283" customFormat="true" ht="12.75" hidden="false" customHeight="true" outlineLevel="0" collapsed="false">
      <c r="A126" s="236" t="s">
        <v>43</v>
      </c>
      <c r="B126" s="273" t="s">
        <v>406</v>
      </c>
      <c r="C126" s="296" t="n">
        <v>6</v>
      </c>
      <c r="D126" s="296" t="n">
        <v>4</v>
      </c>
      <c r="E126" s="297" t="n">
        <v>59.8333282470703</v>
      </c>
      <c r="F126" s="273" t="s">
        <v>396</v>
      </c>
    </row>
    <row r="127" s="283" customFormat="true" ht="12.75" hidden="false" customHeight="true" outlineLevel="0" collapsed="false">
      <c r="A127" s="236" t="s">
        <v>43</v>
      </c>
      <c r="B127" s="273" t="s">
        <v>406</v>
      </c>
      <c r="C127" s="296" t="n">
        <v>6</v>
      </c>
      <c r="D127" s="296" t="n">
        <v>6</v>
      </c>
      <c r="E127" s="297" t="n">
        <v>57.8997001647949</v>
      </c>
      <c r="F127" s="273" t="s">
        <v>396</v>
      </c>
    </row>
    <row r="128" s="283" customFormat="true" ht="12.75" hidden="false" customHeight="true" outlineLevel="0" collapsed="false">
      <c r="A128" s="236" t="s">
        <v>43</v>
      </c>
      <c r="B128" s="273" t="s">
        <v>406</v>
      </c>
      <c r="C128" s="296" t="n">
        <v>6</v>
      </c>
      <c r="D128" s="296" t="n">
        <v>14</v>
      </c>
      <c r="E128" s="297" t="n">
        <v>57.516960144043</v>
      </c>
      <c r="F128" s="273" t="s">
        <v>396</v>
      </c>
    </row>
    <row r="129" s="283" customFormat="true" ht="12.75" hidden="false" customHeight="true" outlineLevel="0" collapsed="false">
      <c r="A129" s="236" t="s">
        <v>43</v>
      </c>
      <c r="B129" s="273" t="s">
        <v>406</v>
      </c>
      <c r="C129" s="296" t="n">
        <v>6</v>
      </c>
      <c r="D129" s="296" t="n">
        <v>15</v>
      </c>
      <c r="E129" s="297" t="n">
        <v>58.1318397521973</v>
      </c>
      <c r="F129" s="273" t="s">
        <v>396</v>
      </c>
    </row>
    <row r="130" s="283" customFormat="true" ht="12.75" hidden="false" customHeight="true" outlineLevel="0" collapsed="false">
      <c r="A130" s="236" t="s">
        <v>43</v>
      </c>
      <c r="B130" s="273" t="s">
        <v>406</v>
      </c>
      <c r="C130" s="296" t="n">
        <v>6</v>
      </c>
      <c r="D130" s="296" t="n">
        <v>30</v>
      </c>
      <c r="E130" s="297" t="n">
        <v>70.0284576416016</v>
      </c>
      <c r="F130" s="273" t="s">
        <v>396</v>
      </c>
    </row>
    <row r="131" s="283" customFormat="true" ht="12.75" hidden="false" customHeight="true" outlineLevel="0" collapsed="false">
      <c r="A131" s="236" t="s">
        <v>43</v>
      </c>
      <c r="B131" s="273" t="s">
        <v>406</v>
      </c>
      <c r="C131" s="296" t="n">
        <v>7</v>
      </c>
      <c r="D131" s="296" t="n">
        <v>1</v>
      </c>
      <c r="E131" s="297" t="n">
        <v>74.2133636474609</v>
      </c>
      <c r="F131" s="273" t="s">
        <v>396</v>
      </c>
    </row>
    <row r="132" s="283" customFormat="true" ht="12.75" hidden="false" customHeight="true" outlineLevel="0" collapsed="false">
      <c r="A132" s="236" t="s">
        <v>43</v>
      </c>
      <c r="B132" s="273" t="s">
        <v>406</v>
      </c>
      <c r="C132" s="296" t="n">
        <v>7</v>
      </c>
      <c r="D132" s="296" t="n">
        <v>18</v>
      </c>
      <c r="E132" s="297" t="n">
        <v>59.0400199890137</v>
      </c>
      <c r="F132" s="273" t="s">
        <v>403</v>
      </c>
    </row>
    <row r="133" s="283" customFormat="true" ht="12.75" hidden="false" customHeight="true" outlineLevel="0" collapsed="false">
      <c r="A133" s="236" t="s">
        <v>43</v>
      </c>
      <c r="B133" s="273" t="s">
        <v>406</v>
      </c>
      <c r="C133" s="296" t="n">
        <v>7</v>
      </c>
      <c r="D133" s="296" t="n">
        <v>19</v>
      </c>
      <c r="E133" s="297" t="n">
        <v>92.7723693847656</v>
      </c>
      <c r="F133" s="273" t="s">
        <v>403</v>
      </c>
    </row>
    <row r="134" s="283" customFormat="true" ht="12.75" hidden="false" customHeight="true" outlineLevel="0" collapsed="false">
      <c r="A134" s="236" t="s">
        <v>43</v>
      </c>
      <c r="B134" s="273" t="s">
        <v>406</v>
      </c>
      <c r="C134" s="296" t="n">
        <v>7</v>
      </c>
      <c r="D134" s="296" t="n">
        <v>26</v>
      </c>
      <c r="E134" s="297" t="n">
        <v>65.9764404296875</v>
      </c>
      <c r="F134" s="273" t="s">
        <v>396</v>
      </c>
    </row>
    <row r="135" s="283" customFormat="true" ht="12.75" hidden="false" customHeight="true" outlineLevel="0" collapsed="false">
      <c r="A135" s="236" t="s">
        <v>43</v>
      </c>
      <c r="B135" s="273" t="s">
        <v>406</v>
      </c>
      <c r="C135" s="296" t="n">
        <v>7</v>
      </c>
      <c r="D135" s="296" t="n">
        <v>29</v>
      </c>
      <c r="E135" s="297" t="n">
        <v>57.8058204650879</v>
      </c>
      <c r="F135" s="273" t="s">
        <v>396</v>
      </c>
    </row>
    <row r="136" s="283" customFormat="true" ht="12.75" hidden="false" customHeight="true" outlineLevel="0" collapsed="false">
      <c r="A136" s="236" t="s">
        <v>43</v>
      </c>
      <c r="B136" s="273" t="s">
        <v>406</v>
      </c>
      <c r="C136" s="296" t="n">
        <v>7</v>
      </c>
      <c r="D136" s="296" t="n">
        <v>30</v>
      </c>
      <c r="E136" s="297" t="n">
        <v>66.149787902832</v>
      </c>
      <c r="F136" s="273" t="s">
        <v>396</v>
      </c>
    </row>
    <row r="137" s="283" customFormat="true" ht="12.75" hidden="false" customHeight="true" outlineLevel="0" collapsed="false">
      <c r="A137" s="236" t="s">
        <v>43</v>
      </c>
      <c r="B137" s="273" t="s">
        <v>406</v>
      </c>
      <c r="C137" s="296" t="n">
        <v>7</v>
      </c>
      <c r="D137" s="296" t="n">
        <v>31</v>
      </c>
      <c r="E137" s="297" t="n">
        <v>53.7225494384766</v>
      </c>
      <c r="F137" s="273" t="s">
        <v>396</v>
      </c>
    </row>
    <row r="138" s="283" customFormat="true" ht="12.75" hidden="false" customHeight="true" outlineLevel="0" collapsed="false">
      <c r="A138" s="236" t="s">
        <v>43</v>
      </c>
      <c r="B138" s="273" t="s">
        <v>406</v>
      </c>
      <c r="C138" s="296" t="n">
        <v>8</v>
      </c>
      <c r="D138" s="296" t="n">
        <v>2</v>
      </c>
      <c r="E138" s="297" t="n">
        <v>69.8439331054688</v>
      </c>
      <c r="F138" s="273" t="s">
        <v>396</v>
      </c>
    </row>
    <row r="139" s="283" customFormat="true" ht="12.75" hidden="false" customHeight="true" outlineLevel="0" collapsed="false">
      <c r="A139" s="236" t="s">
        <v>43</v>
      </c>
      <c r="B139" s="273" t="s">
        <v>406</v>
      </c>
      <c r="C139" s="296" t="n">
        <v>8</v>
      </c>
      <c r="D139" s="296" t="n">
        <v>3</v>
      </c>
      <c r="E139" s="297" t="n">
        <v>53.1805610656738</v>
      </c>
      <c r="F139" s="273" t="s">
        <v>396</v>
      </c>
    </row>
    <row r="140" s="283" customFormat="true" ht="12.75" hidden="false" customHeight="true" outlineLevel="0" collapsed="false">
      <c r="A140" s="236" t="s">
        <v>43</v>
      </c>
      <c r="B140" s="273" t="s">
        <v>406</v>
      </c>
      <c r="C140" s="296" t="n">
        <v>8</v>
      </c>
      <c r="D140" s="296" t="n">
        <v>11</v>
      </c>
      <c r="E140" s="297" t="n">
        <v>53.7656402587891</v>
      </c>
      <c r="F140" s="273" t="s">
        <v>396</v>
      </c>
    </row>
    <row r="141" s="283" customFormat="true" ht="12.75" hidden="false" customHeight="true" outlineLevel="0" collapsed="false">
      <c r="A141" s="236" t="s">
        <v>43</v>
      </c>
      <c r="B141" s="273" t="s">
        <v>406</v>
      </c>
      <c r="C141" s="296" t="n">
        <v>8</v>
      </c>
      <c r="D141" s="296" t="n">
        <v>12</v>
      </c>
      <c r="E141" s="297" t="n">
        <v>57.4430885314941</v>
      </c>
      <c r="F141" s="273" t="s">
        <v>396</v>
      </c>
    </row>
    <row r="142" s="283" customFormat="true" ht="12.75" hidden="false" customHeight="true" outlineLevel="0" collapsed="false">
      <c r="A142" s="236" t="s">
        <v>43</v>
      </c>
      <c r="B142" s="273" t="s">
        <v>406</v>
      </c>
      <c r="C142" s="296" t="n">
        <v>9</v>
      </c>
      <c r="D142" s="296" t="n">
        <v>6</v>
      </c>
      <c r="E142" s="297" t="n">
        <v>58.8991394042969</v>
      </c>
      <c r="F142" s="273" t="s">
        <v>396</v>
      </c>
    </row>
    <row r="143" s="283" customFormat="true" ht="12.75" hidden="false" customHeight="true" outlineLevel="0" collapsed="false">
      <c r="A143" s="236" t="s">
        <v>43</v>
      </c>
      <c r="B143" s="273" t="s">
        <v>406</v>
      </c>
      <c r="C143" s="296" t="n">
        <v>9</v>
      </c>
      <c r="D143" s="296" t="n">
        <v>7</v>
      </c>
      <c r="E143" s="297" t="n">
        <v>72.4406433105469</v>
      </c>
      <c r="F143" s="273" t="s">
        <v>403</v>
      </c>
    </row>
    <row r="144" s="283" customFormat="true" ht="12.75" hidden="false" customHeight="true" outlineLevel="0" collapsed="false">
      <c r="A144" s="236" t="s">
        <v>43</v>
      </c>
      <c r="B144" s="273" t="s">
        <v>406</v>
      </c>
      <c r="C144" s="296" t="n">
        <v>9</v>
      </c>
      <c r="D144" s="296" t="n">
        <v>8</v>
      </c>
      <c r="E144" s="297" t="n">
        <v>70.4842071533203</v>
      </c>
      <c r="F144" s="273" t="s">
        <v>403</v>
      </c>
    </row>
    <row r="145" s="283" customFormat="true" ht="12.75" hidden="false" customHeight="true" outlineLevel="0" collapsed="false">
      <c r="A145" s="236" t="s">
        <v>43</v>
      </c>
      <c r="B145" s="273" t="s">
        <v>406</v>
      </c>
      <c r="C145" s="296" t="n">
        <v>9</v>
      </c>
      <c r="D145" s="296" t="n">
        <v>9</v>
      </c>
      <c r="E145" s="297" t="n">
        <v>78.3267593383789</v>
      </c>
      <c r="F145" s="273" t="s">
        <v>403</v>
      </c>
    </row>
    <row r="146" s="283" customFormat="true" ht="12.75" hidden="false" customHeight="true" outlineLevel="0" collapsed="false">
      <c r="A146" s="236" t="s">
        <v>43</v>
      </c>
      <c r="B146" s="273" t="s">
        <v>406</v>
      </c>
      <c r="C146" s="296" t="n">
        <v>10</v>
      </c>
      <c r="D146" s="296" t="n">
        <v>19</v>
      </c>
      <c r="E146" s="297" t="n">
        <v>57.6071815490723</v>
      </c>
      <c r="F146" s="273" t="s">
        <v>396</v>
      </c>
    </row>
    <row r="147" s="283" customFormat="true" ht="12.75" hidden="false" customHeight="true" outlineLevel="0" collapsed="false">
      <c r="A147" s="236" t="s">
        <v>43</v>
      </c>
      <c r="B147" s="273" t="s">
        <v>406</v>
      </c>
      <c r="C147" s="296" t="n">
        <v>10</v>
      </c>
      <c r="D147" s="296" t="n">
        <v>20</v>
      </c>
      <c r="E147" s="297" t="n">
        <v>61.4547004699707</v>
      </c>
      <c r="F147" s="273" t="s">
        <v>396</v>
      </c>
    </row>
    <row r="148" s="283" customFormat="true" ht="12.75" hidden="false" customHeight="true" outlineLevel="0" collapsed="false">
      <c r="A148" s="236" t="s">
        <v>43</v>
      </c>
      <c r="B148" s="273" t="s">
        <v>406</v>
      </c>
      <c r="C148" s="296" t="n">
        <v>10</v>
      </c>
      <c r="D148" s="296" t="n">
        <v>21</v>
      </c>
      <c r="E148" s="297" t="n">
        <v>57.1650810241699</v>
      </c>
      <c r="F148" s="273" t="s">
        <v>396</v>
      </c>
    </row>
    <row r="149" s="283" customFormat="true" ht="12.75" hidden="false" customHeight="true" outlineLevel="0" collapsed="false">
      <c r="A149" s="236" t="s">
        <v>43</v>
      </c>
      <c r="B149" s="273" t="s">
        <v>406</v>
      </c>
      <c r="C149" s="296" t="n">
        <v>10</v>
      </c>
      <c r="D149" s="296" t="n">
        <v>22</v>
      </c>
      <c r="E149" s="297" t="n">
        <v>69.1251373291016</v>
      </c>
      <c r="F149" s="273" t="s">
        <v>396</v>
      </c>
    </row>
    <row r="150" s="283" customFormat="true" ht="12.75" hidden="false" customHeight="true" outlineLevel="0" collapsed="false">
      <c r="A150" s="236" t="s">
        <v>43</v>
      </c>
      <c r="B150" s="273" t="s">
        <v>406</v>
      </c>
      <c r="C150" s="296" t="n">
        <v>10</v>
      </c>
      <c r="D150" s="296" t="n">
        <v>26</v>
      </c>
      <c r="E150" s="297" t="n">
        <v>51.0316200256348</v>
      </c>
      <c r="F150" s="273" t="s">
        <v>396</v>
      </c>
    </row>
    <row r="151" s="283" customFormat="true" ht="12.75" hidden="false" customHeight="true" outlineLevel="0" collapsed="false">
      <c r="A151" s="236" t="s">
        <v>43</v>
      </c>
      <c r="B151" s="273" t="s">
        <v>406</v>
      </c>
      <c r="C151" s="296" t="n">
        <v>10</v>
      </c>
      <c r="D151" s="296" t="n">
        <v>27</v>
      </c>
      <c r="E151" s="297" t="n">
        <v>52.0312004089356</v>
      </c>
      <c r="F151" s="273" t="s">
        <v>396</v>
      </c>
    </row>
    <row r="152" s="283" customFormat="true" ht="12.75" hidden="false" customHeight="true" outlineLevel="0" collapsed="false">
      <c r="A152" s="236" t="s">
        <v>43</v>
      </c>
      <c r="B152" s="273" t="s">
        <v>406</v>
      </c>
      <c r="C152" s="296" t="n">
        <v>10</v>
      </c>
      <c r="D152" s="296" t="n">
        <v>28</v>
      </c>
      <c r="E152" s="297" t="n">
        <v>59.9978904724121</v>
      </c>
      <c r="F152" s="273" t="s">
        <v>396</v>
      </c>
    </row>
    <row r="153" s="283" customFormat="true" ht="12.75" hidden="false" customHeight="true" outlineLevel="0" collapsed="false">
      <c r="A153" s="236" t="s">
        <v>43</v>
      </c>
      <c r="B153" s="273" t="s">
        <v>406</v>
      </c>
      <c r="C153" s="296" t="n">
        <v>10</v>
      </c>
      <c r="D153" s="296" t="n">
        <v>29</v>
      </c>
      <c r="E153" s="297" t="n">
        <v>54.369140625</v>
      </c>
      <c r="F153" s="273" t="s">
        <v>396</v>
      </c>
    </row>
    <row r="154" s="283" customFormat="true" ht="12.75" hidden="false" customHeight="true" outlineLevel="0" collapsed="false">
      <c r="A154" s="236" t="s">
        <v>43</v>
      </c>
      <c r="B154" s="273" t="s">
        <v>406</v>
      </c>
      <c r="C154" s="296" t="n">
        <v>10</v>
      </c>
      <c r="D154" s="296" t="n">
        <v>31</v>
      </c>
      <c r="E154" s="297" t="n">
        <v>54.0245399475098</v>
      </c>
      <c r="F154" s="273" t="s">
        <v>396</v>
      </c>
    </row>
    <row r="155" s="283" customFormat="true" ht="12.75" hidden="false" customHeight="true" outlineLevel="0" collapsed="false">
      <c r="A155" s="236" t="s">
        <v>43</v>
      </c>
      <c r="B155" s="273" t="s">
        <v>406</v>
      </c>
      <c r="C155" s="296" t="n">
        <v>11</v>
      </c>
      <c r="D155" s="296" t="n">
        <v>1</v>
      </c>
      <c r="E155" s="297" t="n">
        <v>53.7735290527344</v>
      </c>
      <c r="F155" s="273" t="s">
        <v>396</v>
      </c>
    </row>
    <row r="156" s="283" customFormat="true" ht="12.75" hidden="false" customHeight="true" outlineLevel="0" collapsed="false">
      <c r="A156" s="236" t="s">
        <v>43</v>
      </c>
      <c r="B156" s="273" t="s">
        <v>406</v>
      </c>
      <c r="C156" s="296" t="n">
        <v>11</v>
      </c>
      <c r="D156" s="296" t="n">
        <v>5</v>
      </c>
      <c r="E156" s="297" t="n">
        <v>50.8285484313965</v>
      </c>
      <c r="F156" s="273" t="s">
        <v>396</v>
      </c>
    </row>
    <row r="157" s="283" customFormat="true" ht="12.75" hidden="false" customHeight="true" outlineLevel="0" collapsed="false">
      <c r="A157" s="236" t="s">
        <v>43</v>
      </c>
      <c r="B157" s="273" t="s">
        <v>406</v>
      </c>
      <c r="C157" s="296" t="n">
        <v>11</v>
      </c>
      <c r="D157" s="296" t="n">
        <v>14</v>
      </c>
      <c r="E157" s="297" t="n">
        <v>64.0656967163086</v>
      </c>
      <c r="F157" s="273" t="s">
        <v>396</v>
      </c>
    </row>
    <row r="158" s="283" customFormat="true" ht="12.75" hidden="false" customHeight="true" outlineLevel="0" collapsed="false">
      <c r="A158" s="236" t="s">
        <v>43</v>
      </c>
      <c r="B158" s="273" t="s">
        <v>406</v>
      </c>
      <c r="C158" s="296" t="n">
        <v>11</v>
      </c>
      <c r="D158" s="296" t="n">
        <v>15</v>
      </c>
      <c r="E158" s="297" t="n">
        <v>59.6396408081055</v>
      </c>
      <c r="F158" s="273" t="s">
        <v>396</v>
      </c>
    </row>
    <row r="159" s="283" customFormat="true" ht="12.75" hidden="false" customHeight="true" outlineLevel="0" collapsed="false">
      <c r="A159" s="236" t="s">
        <v>43</v>
      </c>
      <c r="B159" s="273" t="s">
        <v>406</v>
      </c>
      <c r="C159" s="296" t="n">
        <v>11</v>
      </c>
      <c r="D159" s="296" t="n">
        <v>16</v>
      </c>
      <c r="E159" s="297" t="n">
        <v>63.8562393188477</v>
      </c>
      <c r="F159" s="273" t="s">
        <v>396</v>
      </c>
    </row>
    <row r="160" s="283" customFormat="true" ht="12.75" hidden="false" customHeight="true" outlineLevel="0" collapsed="false">
      <c r="A160" s="236" t="s">
        <v>43</v>
      </c>
      <c r="B160" s="273" t="s">
        <v>407</v>
      </c>
      <c r="C160" s="296" t="n">
        <v>1</v>
      </c>
      <c r="D160" s="296" t="n">
        <v>5</v>
      </c>
      <c r="E160" s="297" t="n">
        <v>51.9708786010742</v>
      </c>
      <c r="F160" s="273" t="s">
        <v>396</v>
      </c>
    </row>
    <row r="161" s="283" customFormat="true" ht="12.75" hidden="false" customHeight="true" outlineLevel="0" collapsed="false">
      <c r="A161" s="236" t="s">
        <v>43</v>
      </c>
      <c r="B161" s="273" t="s">
        <v>407</v>
      </c>
      <c r="C161" s="296" t="n">
        <v>1</v>
      </c>
      <c r="D161" s="296" t="n">
        <v>8</v>
      </c>
      <c r="E161" s="297" t="n">
        <v>52.1250915527344</v>
      </c>
      <c r="F161" s="273" t="s">
        <v>396</v>
      </c>
    </row>
    <row r="162" s="283" customFormat="true" ht="12.75" hidden="false" customHeight="true" outlineLevel="0" collapsed="false">
      <c r="A162" s="236" t="s">
        <v>43</v>
      </c>
      <c r="B162" s="273" t="s">
        <v>407</v>
      </c>
      <c r="C162" s="296" t="n">
        <v>1</v>
      </c>
      <c r="D162" s="296" t="n">
        <v>11</v>
      </c>
      <c r="E162" s="297" t="n">
        <v>52.6748008728027</v>
      </c>
      <c r="F162" s="273" t="s">
        <v>396</v>
      </c>
    </row>
    <row r="163" s="283" customFormat="true" ht="12.75" hidden="false" customHeight="true" outlineLevel="0" collapsed="false">
      <c r="A163" s="236" t="s">
        <v>43</v>
      </c>
      <c r="B163" s="273" t="s">
        <v>407</v>
      </c>
      <c r="C163" s="296" t="n">
        <v>2</v>
      </c>
      <c r="D163" s="296" t="n">
        <v>7</v>
      </c>
      <c r="E163" s="297" t="n">
        <v>51.2173805236816</v>
      </c>
      <c r="F163" s="273" t="s">
        <v>396</v>
      </c>
    </row>
    <row r="164" s="283" customFormat="true" ht="12.75" hidden="false" customHeight="true" outlineLevel="0" collapsed="false">
      <c r="A164" s="236" t="s">
        <v>43</v>
      </c>
      <c r="B164" s="273" t="s">
        <v>407</v>
      </c>
      <c r="C164" s="296" t="n">
        <v>3</v>
      </c>
      <c r="D164" s="296" t="n">
        <v>15</v>
      </c>
      <c r="E164" s="297" t="n">
        <v>56.0511894226074</v>
      </c>
      <c r="F164" s="273" t="s">
        <v>396</v>
      </c>
    </row>
    <row r="165" s="283" customFormat="true" ht="12.75" hidden="false" customHeight="true" outlineLevel="0" collapsed="false">
      <c r="A165" s="236" t="s">
        <v>43</v>
      </c>
      <c r="B165" s="273" t="s">
        <v>407</v>
      </c>
      <c r="C165" s="296" t="n">
        <v>3</v>
      </c>
      <c r="D165" s="296" t="n">
        <v>16</v>
      </c>
      <c r="E165" s="297" t="n">
        <v>53.4899482727051</v>
      </c>
      <c r="F165" s="273" t="s">
        <v>396</v>
      </c>
    </row>
    <row r="166" s="283" customFormat="true" ht="12.75" hidden="false" customHeight="true" outlineLevel="0" collapsed="false">
      <c r="A166" s="236" t="s">
        <v>43</v>
      </c>
      <c r="B166" s="273" t="s">
        <v>407</v>
      </c>
      <c r="C166" s="296" t="n">
        <v>3</v>
      </c>
      <c r="D166" s="296" t="n">
        <v>17</v>
      </c>
      <c r="E166" s="297" t="n">
        <v>55.1864700317383</v>
      </c>
      <c r="F166" s="273" t="s">
        <v>396</v>
      </c>
    </row>
    <row r="167" s="283" customFormat="true" ht="12.75" hidden="false" customHeight="true" outlineLevel="0" collapsed="false">
      <c r="A167" s="236" t="s">
        <v>43</v>
      </c>
      <c r="B167" s="273" t="s">
        <v>407</v>
      </c>
      <c r="C167" s="296" t="n">
        <v>3</v>
      </c>
      <c r="D167" s="296" t="n">
        <v>18</v>
      </c>
      <c r="E167" s="297" t="n">
        <v>54.9424896240234</v>
      </c>
      <c r="F167" s="273" t="s">
        <v>396</v>
      </c>
    </row>
    <row r="168" s="283" customFormat="true" ht="12.75" hidden="false" customHeight="true" outlineLevel="0" collapsed="false">
      <c r="A168" s="236" t="s">
        <v>43</v>
      </c>
      <c r="B168" s="273" t="s">
        <v>407</v>
      </c>
      <c r="C168" s="296" t="n">
        <v>3</v>
      </c>
      <c r="D168" s="296" t="n">
        <v>19</v>
      </c>
      <c r="E168" s="297" t="n">
        <v>53.7006187438965</v>
      </c>
      <c r="F168" s="273" t="s">
        <v>396</v>
      </c>
    </row>
    <row r="169" s="283" customFormat="true" ht="12.75" hidden="false" customHeight="true" outlineLevel="0" collapsed="false">
      <c r="A169" s="236" t="s">
        <v>43</v>
      </c>
      <c r="B169" s="273" t="s">
        <v>407</v>
      </c>
      <c r="C169" s="296" t="n">
        <v>3</v>
      </c>
      <c r="D169" s="296" t="n">
        <v>23</v>
      </c>
      <c r="E169" s="297" t="n">
        <v>60.0426406860352</v>
      </c>
      <c r="F169" s="273" t="s">
        <v>396</v>
      </c>
    </row>
    <row r="170" s="283" customFormat="true" ht="12.75" hidden="false" customHeight="true" outlineLevel="0" collapsed="false">
      <c r="A170" s="236" t="s">
        <v>43</v>
      </c>
      <c r="B170" s="273" t="s">
        <v>407</v>
      </c>
      <c r="C170" s="296" t="n">
        <v>3</v>
      </c>
      <c r="D170" s="296" t="n">
        <v>24</v>
      </c>
      <c r="E170" s="297" t="n">
        <v>71.612419128418</v>
      </c>
      <c r="F170" s="273" t="s">
        <v>396</v>
      </c>
    </row>
    <row r="171" s="283" customFormat="true" ht="12.75" hidden="false" customHeight="true" outlineLevel="0" collapsed="false">
      <c r="A171" s="236" t="s">
        <v>43</v>
      </c>
      <c r="B171" s="273" t="s">
        <v>407</v>
      </c>
      <c r="C171" s="296" t="n">
        <v>3</v>
      </c>
      <c r="D171" s="296" t="n">
        <v>25</v>
      </c>
      <c r="E171" s="297" t="n">
        <v>69.6106033325195</v>
      </c>
      <c r="F171" s="273" t="s">
        <v>396</v>
      </c>
    </row>
    <row r="172" s="283" customFormat="true" ht="12.75" hidden="false" customHeight="true" outlineLevel="0" collapsed="false">
      <c r="A172" s="236" t="s">
        <v>43</v>
      </c>
      <c r="B172" s="273" t="s">
        <v>407</v>
      </c>
      <c r="C172" s="296" t="n">
        <v>3</v>
      </c>
      <c r="D172" s="296" t="n">
        <v>26</v>
      </c>
      <c r="E172" s="297" t="n">
        <v>87.9204635620117</v>
      </c>
      <c r="F172" s="273" t="s">
        <v>403</v>
      </c>
    </row>
    <row r="173" s="283" customFormat="true" ht="12.75" hidden="false" customHeight="true" outlineLevel="0" collapsed="false">
      <c r="A173" s="236" t="s">
        <v>43</v>
      </c>
      <c r="B173" s="273" t="s">
        <v>407</v>
      </c>
      <c r="C173" s="296" t="n">
        <v>4</v>
      </c>
      <c r="D173" s="296" t="n">
        <v>8</v>
      </c>
      <c r="E173" s="297" t="n">
        <v>51.3905715942383</v>
      </c>
      <c r="F173" s="273" t="s">
        <v>403</v>
      </c>
    </row>
    <row r="174" s="283" customFormat="true" ht="12.75" hidden="false" customHeight="true" outlineLevel="0" collapsed="false">
      <c r="A174" s="236" t="s">
        <v>43</v>
      </c>
      <c r="B174" s="273" t="s">
        <v>407</v>
      </c>
      <c r="C174" s="296" t="n">
        <v>5</v>
      </c>
      <c r="D174" s="296" t="n">
        <v>12</v>
      </c>
      <c r="E174" s="297" t="n">
        <v>51.2573204040527</v>
      </c>
      <c r="F174" s="273" t="s">
        <v>396</v>
      </c>
    </row>
    <row r="175" s="283" customFormat="true" ht="12.75" hidden="false" customHeight="true" outlineLevel="0" collapsed="false">
      <c r="A175" s="236" t="s">
        <v>43</v>
      </c>
      <c r="B175" s="273" t="s">
        <v>407</v>
      </c>
      <c r="C175" s="296" t="n">
        <v>5</v>
      </c>
      <c r="D175" s="296" t="n">
        <v>13</v>
      </c>
      <c r="E175" s="297" t="n">
        <v>62.3004684448242</v>
      </c>
      <c r="F175" s="273" t="s">
        <v>396</v>
      </c>
    </row>
    <row r="176" s="283" customFormat="true" ht="12.75" hidden="false" customHeight="true" outlineLevel="0" collapsed="false">
      <c r="A176" s="236" t="s">
        <v>43</v>
      </c>
      <c r="B176" s="273" t="s">
        <v>407</v>
      </c>
      <c r="C176" s="296" t="n">
        <v>5</v>
      </c>
      <c r="D176" s="296" t="n">
        <v>14</v>
      </c>
      <c r="E176" s="297" t="n">
        <v>62.6831092834473</v>
      </c>
      <c r="F176" s="273" t="s">
        <v>396</v>
      </c>
    </row>
    <row r="177" s="283" customFormat="true" ht="12.75" hidden="false" customHeight="true" outlineLevel="0" collapsed="false">
      <c r="A177" s="236" t="s">
        <v>43</v>
      </c>
      <c r="B177" s="273" t="s">
        <v>407</v>
      </c>
      <c r="C177" s="296" t="n">
        <v>5</v>
      </c>
      <c r="D177" s="296" t="n">
        <v>17</v>
      </c>
      <c r="E177" s="297" t="n">
        <v>52.1009712219238</v>
      </c>
      <c r="F177" s="273" t="s">
        <v>396</v>
      </c>
    </row>
    <row r="178" s="283" customFormat="true" ht="12.75" hidden="false" customHeight="true" outlineLevel="0" collapsed="false">
      <c r="A178" s="236" t="s">
        <v>43</v>
      </c>
      <c r="B178" s="273" t="s">
        <v>407</v>
      </c>
      <c r="C178" s="296" t="n">
        <v>6</v>
      </c>
      <c r="D178" s="296" t="n">
        <v>30</v>
      </c>
      <c r="E178" s="297" t="n">
        <v>57.7639503479004</v>
      </c>
      <c r="F178" s="273" t="s">
        <v>396</v>
      </c>
    </row>
    <row r="179" s="283" customFormat="true" ht="12.75" hidden="false" customHeight="true" outlineLevel="0" collapsed="false">
      <c r="A179" s="236" t="s">
        <v>43</v>
      </c>
      <c r="B179" s="273" t="s">
        <v>407</v>
      </c>
      <c r="C179" s="296" t="n">
        <v>7</v>
      </c>
      <c r="D179" s="296" t="n">
        <v>1</v>
      </c>
      <c r="E179" s="297" t="n">
        <v>63.9860000610352</v>
      </c>
      <c r="F179" s="273" t="s">
        <v>396</v>
      </c>
    </row>
    <row r="180" s="283" customFormat="true" ht="12.75" hidden="false" customHeight="true" outlineLevel="0" collapsed="false">
      <c r="A180" s="236" t="s">
        <v>43</v>
      </c>
      <c r="B180" s="273" t="s">
        <v>407</v>
      </c>
      <c r="C180" s="296" t="n">
        <v>7</v>
      </c>
      <c r="D180" s="296" t="n">
        <v>19</v>
      </c>
      <c r="E180" s="297" t="n">
        <v>72.6431121826172</v>
      </c>
      <c r="F180" s="273" t="s">
        <v>403</v>
      </c>
    </row>
    <row r="181" s="283" customFormat="true" ht="12.75" hidden="false" customHeight="true" outlineLevel="0" collapsed="false">
      <c r="A181" s="236" t="s">
        <v>43</v>
      </c>
      <c r="B181" s="273" t="s">
        <v>407</v>
      </c>
      <c r="C181" s="296" t="n">
        <v>7</v>
      </c>
      <c r="D181" s="296" t="n">
        <v>26</v>
      </c>
      <c r="E181" s="297" t="n">
        <v>56.4547004699707</v>
      </c>
      <c r="F181" s="273" t="s">
        <v>396</v>
      </c>
    </row>
    <row r="182" s="283" customFormat="true" ht="12.75" hidden="false" customHeight="true" outlineLevel="0" collapsed="false">
      <c r="A182" s="236" t="s">
        <v>43</v>
      </c>
      <c r="B182" s="273" t="s">
        <v>407</v>
      </c>
      <c r="C182" s="296" t="n">
        <v>7</v>
      </c>
      <c r="D182" s="296" t="n">
        <v>29</v>
      </c>
      <c r="E182" s="297" t="n">
        <v>50.9687118530273</v>
      </c>
      <c r="F182" s="273" t="s">
        <v>396</v>
      </c>
    </row>
    <row r="183" s="283" customFormat="true" ht="12.75" hidden="false" customHeight="true" outlineLevel="0" collapsed="false">
      <c r="A183" s="236" t="s">
        <v>43</v>
      </c>
      <c r="B183" s="273" t="s">
        <v>407</v>
      </c>
      <c r="C183" s="296" t="n">
        <v>7</v>
      </c>
      <c r="D183" s="296" t="n">
        <v>30</v>
      </c>
      <c r="E183" s="297" t="n">
        <v>56.5915184020996</v>
      </c>
      <c r="F183" s="273" t="s">
        <v>396</v>
      </c>
    </row>
    <row r="184" s="283" customFormat="true" ht="12.75" hidden="false" customHeight="true" outlineLevel="0" collapsed="false">
      <c r="A184" s="236" t="s">
        <v>43</v>
      </c>
      <c r="B184" s="273" t="s">
        <v>407</v>
      </c>
      <c r="C184" s="296" t="n">
        <v>7</v>
      </c>
      <c r="D184" s="296" t="n">
        <v>31</v>
      </c>
      <c r="E184" s="297" t="n">
        <v>50.9502792358398</v>
      </c>
      <c r="F184" s="273" t="s">
        <v>396</v>
      </c>
    </row>
    <row r="185" s="283" customFormat="true" ht="12.75" hidden="false" customHeight="true" outlineLevel="0" collapsed="false">
      <c r="A185" s="236" t="s">
        <v>43</v>
      </c>
      <c r="B185" s="273" t="s">
        <v>407</v>
      </c>
      <c r="C185" s="296" t="n">
        <v>8</v>
      </c>
      <c r="D185" s="296" t="n">
        <v>2</v>
      </c>
      <c r="E185" s="297" t="n">
        <v>59.8215484619141</v>
      </c>
      <c r="F185" s="273" t="s">
        <v>396</v>
      </c>
    </row>
    <row r="186" s="283" customFormat="true" ht="12.75" hidden="false" customHeight="true" outlineLevel="0" collapsed="false">
      <c r="A186" s="236" t="s">
        <v>43</v>
      </c>
      <c r="B186" s="273" t="s">
        <v>407</v>
      </c>
      <c r="C186" s="296" t="n">
        <v>8</v>
      </c>
      <c r="D186" s="296" t="n">
        <v>12</v>
      </c>
      <c r="E186" s="297" t="n">
        <v>51.0127105712891</v>
      </c>
      <c r="F186" s="273" t="s">
        <v>396</v>
      </c>
    </row>
    <row r="187" s="283" customFormat="true" ht="12.75" hidden="false" customHeight="true" outlineLevel="0" collapsed="false">
      <c r="A187" s="236" t="s">
        <v>43</v>
      </c>
      <c r="B187" s="273" t="s">
        <v>407</v>
      </c>
      <c r="C187" s="296" t="n">
        <v>9</v>
      </c>
      <c r="D187" s="296" t="n">
        <v>7</v>
      </c>
      <c r="E187" s="297" t="n">
        <v>58.8175506591797</v>
      </c>
      <c r="F187" s="273" t="s">
        <v>403</v>
      </c>
    </row>
    <row r="188" s="283" customFormat="true" ht="12.75" hidden="false" customHeight="true" outlineLevel="0" collapsed="false">
      <c r="A188" s="236" t="s">
        <v>43</v>
      </c>
      <c r="B188" s="273" t="s">
        <v>407</v>
      </c>
      <c r="C188" s="296" t="n">
        <v>9</v>
      </c>
      <c r="D188" s="296" t="n">
        <v>8</v>
      </c>
      <c r="E188" s="297" t="n">
        <v>61.1899108886719</v>
      </c>
      <c r="F188" s="273" t="s">
        <v>403</v>
      </c>
    </row>
    <row r="189" s="283" customFormat="true" ht="12.75" hidden="false" customHeight="true" outlineLevel="0" collapsed="false">
      <c r="A189" s="236" t="s">
        <v>43</v>
      </c>
      <c r="B189" s="273" t="s">
        <v>407</v>
      </c>
      <c r="C189" s="296" t="n">
        <v>9</v>
      </c>
      <c r="D189" s="296" t="n">
        <v>9</v>
      </c>
      <c r="E189" s="297" t="n">
        <v>64.2444915771484</v>
      </c>
      <c r="F189" s="273" t="s">
        <v>403</v>
      </c>
    </row>
    <row r="190" s="283" customFormat="true" ht="12.75" hidden="false" customHeight="true" outlineLevel="0" collapsed="false">
      <c r="A190" s="236" t="s">
        <v>43</v>
      </c>
      <c r="B190" s="273" t="s">
        <v>407</v>
      </c>
      <c r="C190" s="296" t="n">
        <v>10</v>
      </c>
      <c r="D190" s="296" t="n">
        <v>18</v>
      </c>
      <c r="E190" s="297" t="n">
        <v>50.5045585632324</v>
      </c>
      <c r="F190" s="273" t="s">
        <v>396</v>
      </c>
    </row>
    <row r="191" s="283" customFormat="true" ht="12.75" hidden="false" customHeight="true" outlineLevel="0" collapsed="false">
      <c r="A191" s="236" t="s">
        <v>43</v>
      </c>
      <c r="B191" s="273" t="s">
        <v>407</v>
      </c>
      <c r="C191" s="296" t="n">
        <v>10</v>
      </c>
      <c r="D191" s="296" t="n">
        <v>19</v>
      </c>
      <c r="E191" s="297" t="n">
        <v>53.7731285095215</v>
      </c>
      <c r="F191" s="273" t="s">
        <v>396</v>
      </c>
    </row>
    <row r="192" s="283" customFormat="true" ht="12.75" hidden="false" customHeight="true" outlineLevel="0" collapsed="false">
      <c r="A192" s="236" t="s">
        <v>43</v>
      </c>
      <c r="B192" s="273" t="s">
        <v>407</v>
      </c>
      <c r="C192" s="296" t="n">
        <v>10</v>
      </c>
      <c r="D192" s="296" t="n">
        <v>20</v>
      </c>
      <c r="E192" s="297" t="n">
        <v>55.1188201904297</v>
      </c>
      <c r="F192" s="273" t="s">
        <v>396</v>
      </c>
    </row>
    <row r="193" s="283" customFormat="true" ht="12.75" hidden="false" customHeight="true" outlineLevel="0" collapsed="false">
      <c r="A193" s="236" t="s">
        <v>43</v>
      </c>
      <c r="B193" s="273" t="s">
        <v>407</v>
      </c>
      <c r="C193" s="296" t="n">
        <v>10</v>
      </c>
      <c r="D193" s="296" t="n">
        <v>21</v>
      </c>
      <c r="E193" s="297" t="n">
        <v>50.7761383056641</v>
      </c>
      <c r="F193" s="273" t="s">
        <v>396</v>
      </c>
    </row>
    <row r="194" s="283" customFormat="true" ht="12.75" hidden="false" customHeight="true" outlineLevel="0" collapsed="false">
      <c r="A194" s="236" t="s">
        <v>43</v>
      </c>
      <c r="B194" s="273" t="s">
        <v>407</v>
      </c>
      <c r="C194" s="296" t="n">
        <v>10</v>
      </c>
      <c r="D194" s="296" t="n">
        <v>22</v>
      </c>
      <c r="E194" s="297" t="n">
        <v>59.1403388977051</v>
      </c>
      <c r="F194" s="273" t="s">
        <v>396</v>
      </c>
    </row>
    <row r="195" s="283" customFormat="true" ht="12.75" hidden="false" customHeight="true" outlineLevel="0" collapsed="false">
      <c r="A195" s="236" t="s">
        <v>43</v>
      </c>
      <c r="B195" s="273" t="s">
        <v>407</v>
      </c>
      <c r="C195" s="296" t="n">
        <v>10</v>
      </c>
      <c r="D195" s="296" t="n">
        <v>27</v>
      </c>
      <c r="E195" s="297" t="n">
        <v>54.2676506042481</v>
      </c>
      <c r="F195" s="273" t="s">
        <v>396</v>
      </c>
    </row>
    <row r="196" s="283" customFormat="true" ht="12.75" hidden="false" customHeight="true" outlineLevel="0" collapsed="false">
      <c r="A196" s="236" t="s">
        <v>43</v>
      </c>
      <c r="B196" s="273" t="s">
        <v>407</v>
      </c>
      <c r="C196" s="296" t="n">
        <v>10</v>
      </c>
      <c r="D196" s="296" t="n">
        <v>28</v>
      </c>
      <c r="E196" s="297" t="n">
        <v>61.1775703430176</v>
      </c>
      <c r="F196" s="273" t="s">
        <v>396</v>
      </c>
    </row>
    <row r="197" s="283" customFormat="true" ht="12.75" hidden="false" customHeight="true" outlineLevel="0" collapsed="false">
      <c r="A197" s="236" t="s">
        <v>43</v>
      </c>
      <c r="B197" s="273" t="s">
        <v>407</v>
      </c>
      <c r="C197" s="296" t="n">
        <v>10</v>
      </c>
      <c r="D197" s="296" t="n">
        <v>31</v>
      </c>
      <c r="E197" s="297" t="n">
        <v>54.4984588623047</v>
      </c>
      <c r="F197" s="273" t="s">
        <v>396</v>
      </c>
    </row>
    <row r="198" s="283" customFormat="true" ht="12.75" hidden="false" customHeight="true" outlineLevel="0" collapsed="false">
      <c r="A198" s="236" t="s">
        <v>43</v>
      </c>
      <c r="B198" s="273" t="s">
        <v>407</v>
      </c>
      <c r="C198" s="296" t="n">
        <v>11</v>
      </c>
      <c r="D198" s="296" t="n">
        <v>1</v>
      </c>
      <c r="E198" s="297" t="n">
        <v>53.2026596069336</v>
      </c>
      <c r="F198" s="273" t="s">
        <v>396</v>
      </c>
    </row>
    <row r="199" s="283" customFormat="true" ht="12.75" hidden="false" customHeight="true" outlineLevel="0" collapsed="false">
      <c r="A199" s="236" t="s">
        <v>43</v>
      </c>
      <c r="B199" s="273" t="s">
        <v>407</v>
      </c>
      <c r="C199" s="296" t="n">
        <v>11</v>
      </c>
      <c r="D199" s="296" t="n">
        <v>4</v>
      </c>
      <c r="E199" s="297" t="n">
        <v>58.3279113769531</v>
      </c>
      <c r="F199" s="273" t="s">
        <v>396</v>
      </c>
    </row>
    <row r="200" s="283" customFormat="true" ht="12.75" hidden="false" customHeight="true" outlineLevel="0" collapsed="false">
      <c r="A200" s="236" t="s">
        <v>43</v>
      </c>
      <c r="B200" s="273" t="s">
        <v>407</v>
      </c>
      <c r="C200" s="296" t="n">
        <v>11</v>
      </c>
      <c r="D200" s="296" t="n">
        <v>5</v>
      </c>
      <c r="E200" s="297" t="n">
        <v>53.3670997619629</v>
      </c>
      <c r="F200" s="273" t="s">
        <v>396</v>
      </c>
    </row>
    <row r="201" s="283" customFormat="true" ht="12.75" hidden="false" customHeight="true" outlineLevel="0" collapsed="false">
      <c r="A201" s="236" t="s">
        <v>43</v>
      </c>
      <c r="B201" s="273" t="s">
        <v>407</v>
      </c>
      <c r="C201" s="296" t="n">
        <v>11</v>
      </c>
      <c r="D201" s="296" t="n">
        <v>10</v>
      </c>
      <c r="E201" s="297" t="n">
        <v>52.4982604980469</v>
      </c>
      <c r="F201" s="273" t="s">
        <v>396</v>
      </c>
    </row>
    <row r="202" s="283" customFormat="true" ht="12.75" hidden="false" customHeight="true" outlineLevel="0" collapsed="false">
      <c r="A202" s="236" t="s">
        <v>43</v>
      </c>
      <c r="B202" s="273" t="s">
        <v>407</v>
      </c>
      <c r="C202" s="296" t="n">
        <v>11</v>
      </c>
      <c r="D202" s="296" t="n">
        <v>11</v>
      </c>
      <c r="E202" s="297" t="n">
        <v>53.5901298522949</v>
      </c>
      <c r="F202" s="273" t="s">
        <v>396</v>
      </c>
    </row>
    <row r="203" s="283" customFormat="true" ht="12.75" hidden="false" customHeight="true" outlineLevel="0" collapsed="false">
      <c r="A203" s="236" t="s">
        <v>43</v>
      </c>
      <c r="B203" s="273" t="s">
        <v>407</v>
      </c>
      <c r="C203" s="296" t="n">
        <v>11</v>
      </c>
      <c r="D203" s="296" t="n">
        <v>14</v>
      </c>
      <c r="E203" s="297" t="n">
        <v>61.0568618774414</v>
      </c>
      <c r="F203" s="273" t="s">
        <v>396</v>
      </c>
    </row>
    <row r="204" s="283" customFormat="true" ht="12.75" hidden="false" customHeight="true" outlineLevel="0" collapsed="false">
      <c r="A204" s="236" t="s">
        <v>43</v>
      </c>
      <c r="B204" s="273" t="s">
        <v>407</v>
      </c>
      <c r="C204" s="296" t="n">
        <v>11</v>
      </c>
      <c r="D204" s="296" t="n">
        <v>15</v>
      </c>
      <c r="E204" s="297" t="n">
        <v>56.3937683105469</v>
      </c>
      <c r="F204" s="273" t="s">
        <v>396</v>
      </c>
    </row>
    <row r="205" s="283" customFormat="true" ht="12.75" hidden="false" customHeight="true" outlineLevel="0" collapsed="false">
      <c r="A205" s="236" t="s">
        <v>43</v>
      </c>
      <c r="B205" s="273" t="s">
        <v>407</v>
      </c>
      <c r="C205" s="296" t="n">
        <v>11</v>
      </c>
      <c r="D205" s="296" t="n">
        <v>16</v>
      </c>
      <c r="E205" s="297" t="n">
        <v>60.8627014160156</v>
      </c>
      <c r="F205" s="273" t="s">
        <v>396</v>
      </c>
    </row>
    <row r="206" s="283" customFormat="true" ht="12.75" hidden="false" customHeight="true" outlineLevel="0" collapsed="false">
      <c r="A206" s="236" t="s">
        <v>43</v>
      </c>
      <c r="B206" s="273" t="s">
        <v>407</v>
      </c>
      <c r="C206" s="296" t="n">
        <v>12</v>
      </c>
      <c r="D206" s="296" t="n">
        <v>20</v>
      </c>
      <c r="E206" s="297" t="n">
        <v>53.4539108276367</v>
      </c>
      <c r="F206" s="273" t="s">
        <v>396</v>
      </c>
    </row>
    <row r="207" s="283" customFormat="true" ht="12.75" hidden="false" customHeight="true" outlineLevel="0" collapsed="false">
      <c r="A207" s="236" t="s">
        <v>43</v>
      </c>
      <c r="B207" s="273" t="s">
        <v>407</v>
      </c>
      <c r="C207" s="296" t="n">
        <v>12</v>
      </c>
      <c r="D207" s="296" t="n">
        <v>21</v>
      </c>
      <c r="E207" s="297" t="n">
        <v>50.6602592468262</v>
      </c>
      <c r="F207" s="273" t="s">
        <v>396</v>
      </c>
    </row>
    <row r="208" s="283" customFormat="true" ht="12.75" hidden="false" customHeight="true" outlineLevel="0" collapsed="false">
      <c r="A208" s="236" t="s">
        <v>43</v>
      </c>
      <c r="B208" s="273" t="s">
        <v>408</v>
      </c>
      <c r="C208" s="296" t="n">
        <v>1</v>
      </c>
      <c r="D208" s="296" t="n">
        <v>14</v>
      </c>
      <c r="E208" s="297" t="n">
        <v>52.3814888000488</v>
      </c>
      <c r="F208" s="273" t="s">
        <v>409</v>
      </c>
    </row>
    <row r="209" s="283" customFormat="true" ht="12.75" hidden="false" customHeight="true" outlineLevel="0" collapsed="false">
      <c r="A209" s="236" t="s">
        <v>43</v>
      </c>
      <c r="B209" s="273" t="s">
        <v>408</v>
      </c>
      <c r="C209" s="296" t="n">
        <v>2</v>
      </c>
      <c r="D209" s="296" t="n">
        <v>11</v>
      </c>
      <c r="E209" s="297" t="n">
        <v>56.8088111877441</v>
      </c>
      <c r="F209" s="273" t="s">
        <v>409</v>
      </c>
    </row>
    <row r="210" s="283" customFormat="true" ht="12.75" hidden="false" customHeight="true" outlineLevel="0" collapsed="false">
      <c r="A210" s="236" t="s">
        <v>43</v>
      </c>
      <c r="B210" s="273" t="s">
        <v>408</v>
      </c>
      <c r="C210" s="296" t="n">
        <v>2</v>
      </c>
      <c r="D210" s="296" t="n">
        <v>25</v>
      </c>
      <c r="E210" s="297" t="n">
        <v>52.037410736084</v>
      </c>
      <c r="F210" s="273" t="s">
        <v>409</v>
      </c>
    </row>
    <row r="211" s="283" customFormat="true" ht="12.75" hidden="false" customHeight="true" outlineLevel="0" collapsed="false">
      <c r="A211" s="236" t="s">
        <v>43</v>
      </c>
      <c r="B211" s="273" t="s">
        <v>408</v>
      </c>
      <c r="C211" s="296" t="n">
        <v>2</v>
      </c>
      <c r="D211" s="296" t="n">
        <v>26</v>
      </c>
      <c r="E211" s="297" t="n">
        <v>53.5211791992188</v>
      </c>
      <c r="F211" s="273" t="s">
        <v>409</v>
      </c>
    </row>
    <row r="212" s="283" customFormat="true" ht="12.75" hidden="false" customHeight="true" outlineLevel="0" collapsed="false">
      <c r="A212" s="236" t="s">
        <v>43</v>
      </c>
      <c r="B212" s="273" t="s">
        <v>408</v>
      </c>
      <c r="C212" s="296" t="n">
        <v>3</v>
      </c>
      <c r="D212" s="296" t="n">
        <v>8</v>
      </c>
      <c r="E212" s="297" t="n">
        <v>53.0788803100586</v>
      </c>
      <c r="F212" s="273" t="s">
        <v>409</v>
      </c>
    </row>
    <row r="213" s="283" customFormat="true" ht="12.75" hidden="false" customHeight="true" outlineLevel="0" collapsed="false">
      <c r="A213" s="236" t="s">
        <v>43</v>
      </c>
      <c r="B213" s="273" t="s">
        <v>408</v>
      </c>
      <c r="C213" s="296" t="n">
        <v>3</v>
      </c>
      <c r="D213" s="296" t="n">
        <v>14</v>
      </c>
      <c r="E213" s="297" t="n">
        <v>51.8042106628418</v>
      </c>
      <c r="F213" s="273" t="s">
        <v>409</v>
      </c>
    </row>
    <row r="214" s="283" customFormat="true" ht="12.75" hidden="false" customHeight="true" outlineLevel="0" collapsed="false">
      <c r="A214" s="236" t="s">
        <v>43</v>
      </c>
      <c r="B214" s="273" t="s">
        <v>408</v>
      </c>
      <c r="C214" s="296" t="n">
        <v>3</v>
      </c>
      <c r="D214" s="296" t="n">
        <v>15</v>
      </c>
      <c r="E214" s="297" t="n">
        <v>71.7502212524414</v>
      </c>
      <c r="F214" s="273" t="s">
        <v>409</v>
      </c>
    </row>
    <row r="215" s="283" customFormat="true" ht="12.75" hidden="false" customHeight="true" outlineLevel="0" collapsed="false">
      <c r="A215" s="236" t="s">
        <v>43</v>
      </c>
      <c r="B215" s="273" t="s">
        <v>408</v>
      </c>
      <c r="C215" s="296" t="n">
        <v>3</v>
      </c>
      <c r="D215" s="296" t="n">
        <v>16</v>
      </c>
      <c r="E215" s="297" t="n">
        <v>65.2722473144531</v>
      </c>
      <c r="F215" s="273" t="s">
        <v>409</v>
      </c>
    </row>
    <row r="216" s="283" customFormat="true" ht="12.75" hidden="false" customHeight="true" outlineLevel="0" collapsed="false">
      <c r="A216" s="236" t="s">
        <v>43</v>
      </c>
      <c r="B216" s="273" t="s">
        <v>408</v>
      </c>
      <c r="C216" s="296" t="n">
        <v>3</v>
      </c>
      <c r="D216" s="296" t="n">
        <v>17</v>
      </c>
      <c r="E216" s="297" t="n">
        <v>62.1018791198731</v>
      </c>
      <c r="F216" s="273" t="s">
        <v>409</v>
      </c>
    </row>
    <row r="217" s="283" customFormat="true" ht="12.75" hidden="false" customHeight="true" outlineLevel="0" collapsed="false">
      <c r="A217" s="236" t="s">
        <v>43</v>
      </c>
      <c r="B217" s="273" t="s">
        <v>408</v>
      </c>
      <c r="C217" s="296" t="n">
        <v>3</v>
      </c>
      <c r="D217" s="296" t="n">
        <v>18</v>
      </c>
      <c r="E217" s="297" t="n">
        <v>67.8764877319336</v>
      </c>
      <c r="F217" s="273" t="s">
        <v>409</v>
      </c>
    </row>
    <row r="218" s="283" customFormat="true" ht="12.75" hidden="false" customHeight="true" outlineLevel="0" collapsed="false">
      <c r="A218" s="236" t="s">
        <v>43</v>
      </c>
      <c r="B218" s="273" t="s">
        <v>408</v>
      </c>
      <c r="C218" s="296" t="n">
        <v>3</v>
      </c>
      <c r="D218" s="296" t="n">
        <v>19</v>
      </c>
      <c r="E218" s="297" t="n">
        <v>58.576530456543</v>
      </c>
      <c r="F218" s="273" t="s">
        <v>409</v>
      </c>
    </row>
    <row r="219" s="283" customFormat="true" ht="12.75" hidden="false" customHeight="true" outlineLevel="0" collapsed="false">
      <c r="A219" s="236" t="s">
        <v>43</v>
      </c>
      <c r="B219" s="273" t="s">
        <v>408</v>
      </c>
      <c r="C219" s="296" t="n">
        <v>3</v>
      </c>
      <c r="D219" s="296" t="n">
        <v>22</v>
      </c>
      <c r="E219" s="297" t="n">
        <v>53.5590209960938</v>
      </c>
      <c r="F219" s="273" t="s">
        <v>409</v>
      </c>
    </row>
    <row r="220" s="283" customFormat="true" ht="12.75" hidden="false" customHeight="true" outlineLevel="0" collapsed="false">
      <c r="A220" s="236" t="s">
        <v>43</v>
      </c>
      <c r="B220" s="273" t="s">
        <v>408</v>
      </c>
      <c r="C220" s="296" t="n">
        <v>3</v>
      </c>
      <c r="D220" s="296" t="n">
        <v>23</v>
      </c>
      <c r="E220" s="297" t="n">
        <v>61.3673706054688</v>
      </c>
      <c r="F220" s="273" t="s">
        <v>409</v>
      </c>
    </row>
    <row r="221" s="283" customFormat="true" ht="12.75" hidden="false" customHeight="true" outlineLevel="0" collapsed="false">
      <c r="A221" s="236" t="s">
        <v>43</v>
      </c>
      <c r="B221" s="273" t="s">
        <v>408</v>
      </c>
      <c r="C221" s="296" t="n">
        <v>3</v>
      </c>
      <c r="D221" s="296" t="n">
        <v>24</v>
      </c>
      <c r="E221" s="297" t="n">
        <v>79.469482421875</v>
      </c>
      <c r="F221" s="273" t="s">
        <v>409</v>
      </c>
    </row>
    <row r="222" s="283" customFormat="true" ht="12.75" hidden="false" customHeight="true" outlineLevel="0" collapsed="false">
      <c r="A222" s="236" t="s">
        <v>43</v>
      </c>
      <c r="B222" s="273" t="s">
        <v>408</v>
      </c>
      <c r="C222" s="296" t="n">
        <v>3</v>
      </c>
      <c r="D222" s="296" t="n">
        <v>25</v>
      </c>
      <c r="E222" s="297" t="n">
        <v>87.8028869628906</v>
      </c>
      <c r="F222" s="273" t="s">
        <v>409</v>
      </c>
    </row>
    <row r="223" s="283" customFormat="true" ht="12.75" hidden="false" customHeight="true" outlineLevel="0" collapsed="false">
      <c r="A223" s="236" t="s">
        <v>43</v>
      </c>
      <c r="B223" s="273" t="s">
        <v>408</v>
      </c>
      <c r="C223" s="296" t="n">
        <v>3</v>
      </c>
      <c r="D223" s="296" t="n">
        <v>26</v>
      </c>
      <c r="E223" s="297" t="n">
        <v>97.5926208496094</v>
      </c>
      <c r="F223" s="273" t="s">
        <v>403</v>
      </c>
    </row>
    <row r="224" s="283" customFormat="true" ht="12.75" hidden="false" customHeight="true" outlineLevel="0" collapsed="false">
      <c r="A224" s="236" t="s">
        <v>43</v>
      </c>
      <c r="B224" s="273" t="s">
        <v>408</v>
      </c>
      <c r="C224" s="296" t="n">
        <v>4</v>
      </c>
      <c r="D224" s="296" t="n">
        <v>9</v>
      </c>
      <c r="E224" s="297" t="n">
        <v>51.1583099365234</v>
      </c>
      <c r="F224" s="273" t="s">
        <v>403</v>
      </c>
    </row>
    <row r="225" s="283" customFormat="true" ht="12.75" hidden="false" customHeight="true" outlineLevel="0" collapsed="false">
      <c r="A225" s="236" t="s">
        <v>43</v>
      </c>
      <c r="B225" s="273" t="s">
        <v>408</v>
      </c>
      <c r="C225" s="296" t="n">
        <v>4</v>
      </c>
      <c r="D225" s="296" t="n">
        <v>15</v>
      </c>
      <c r="E225" s="297" t="n">
        <v>59.3810501098633</v>
      </c>
      <c r="F225" s="273" t="s">
        <v>409</v>
      </c>
    </row>
    <row r="226" s="283" customFormat="true" ht="12.75" hidden="false" customHeight="true" outlineLevel="0" collapsed="false">
      <c r="A226" s="236" t="s">
        <v>43</v>
      </c>
      <c r="B226" s="273" t="s">
        <v>408</v>
      </c>
      <c r="C226" s="296" t="n">
        <v>4</v>
      </c>
      <c r="D226" s="296" t="n">
        <v>28</v>
      </c>
      <c r="E226" s="297" t="n">
        <v>60.2756004333496</v>
      </c>
      <c r="F226" s="273" t="s">
        <v>409</v>
      </c>
    </row>
    <row r="227" s="283" customFormat="true" ht="12.75" hidden="false" customHeight="true" outlineLevel="0" collapsed="false">
      <c r="A227" s="236" t="s">
        <v>43</v>
      </c>
      <c r="B227" s="273" t="s">
        <v>408</v>
      </c>
      <c r="C227" s="296" t="n">
        <v>4</v>
      </c>
      <c r="D227" s="296" t="n">
        <v>29</v>
      </c>
      <c r="E227" s="297" t="n">
        <v>52.1118888854981</v>
      </c>
      <c r="F227" s="273" t="s">
        <v>409</v>
      </c>
    </row>
    <row r="228" s="283" customFormat="true" ht="12.75" hidden="false" customHeight="true" outlineLevel="0" collapsed="false">
      <c r="A228" s="236" t="s">
        <v>43</v>
      </c>
      <c r="B228" s="273" t="s">
        <v>408</v>
      </c>
      <c r="C228" s="296" t="n">
        <v>5</v>
      </c>
      <c r="D228" s="296" t="n">
        <v>4</v>
      </c>
      <c r="E228" s="297" t="n">
        <v>55.6016693115234</v>
      </c>
      <c r="F228" s="273" t="s">
        <v>409</v>
      </c>
    </row>
    <row r="229" s="283" customFormat="true" ht="12.75" hidden="false" customHeight="true" outlineLevel="0" collapsed="false">
      <c r="A229" s="236" t="s">
        <v>43</v>
      </c>
      <c r="B229" s="273" t="s">
        <v>408</v>
      </c>
      <c r="C229" s="296" t="n">
        <v>5</v>
      </c>
      <c r="D229" s="296" t="n">
        <v>5</v>
      </c>
      <c r="E229" s="297" t="n">
        <v>59.4718399047852</v>
      </c>
      <c r="F229" s="273" t="s">
        <v>409</v>
      </c>
    </row>
    <row r="230" s="283" customFormat="true" ht="12.75" hidden="false" customHeight="true" outlineLevel="0" collapsed="false">
      <c r="A230" s="236" t="s">
        <v>43</v>
      </c>
      <c r="B230" s="273" t="s">
        <v>408</v>
      </c>
      <c r="C230" s="296" t="n">
        <v>5</v>
      </c>
      <c r="D230" s="296" t="n">
        <v>10</v>
      </c>
      <c r="E230" s="297" t="n">
        <v>51.597110748291</v>
      </c>
      <c r="F230" s="273" t="s">
        <v>409</v>
      </c>
    </row>
    <row r="231" s="283" customFormat="true" ht="12.75" hidden="false" customHeight="true" outlineLevel="0" collapsed="false">
      <c r="A231" s="236" t="s">
        <v>43</v>
      </c>
      <c r="B231" s="273" t="s">
        <v>408</v>
      </c>
      <c r="C231" s="296" t="n">
        <v>5</v>
      </c>
      <c r="D231" s="296" t="n">
        <v>12</v>
      </c>
      <c r="E231" s="297" t="n">
        <v>74.0924377441406</v>
      </c>
      <c r="F231" s="273" t="s">
        <v>409</v>
      </c>
    </row>
    <row r="232" s="283" customFormat="true" ht="12.75" hidden="false" customHeight="true" outlineLevel="0" collapsed="false">
      <c r="A232" s="236" t="s">
        <v>43</v>
      </c>
      <c r="B232" s="273" t="s">
        <v>408</v>
      </c>
      <c r="C232" s="296" t="n">
        <v>5</v>
      </c>
      <c r="D232" s="296" t="n">
        <v>13</v>
      </c>
      <c r="E232" s="297" t="n">
        <v>80.9035034179688</v>
      </c>
      <c r="F232" s="273" t="s">
        <v>409</v>
      </c>
    </row>
    <row r="233" s="283" customFormat="true" ht="12.75" hidden="false" customHeight="true" outlineLevel="0" collapsed="false">
      <c r="A233" s="236" t="s">
        <v>43</v>
      </c>
      <c r="B233" s="273" t="s">
        <v>408</v>
      </c>
      <c r="C233" s="296" t="n">
        <v>5</v>
      </c>
      <c r="D233" s="296" t="n">
        <v>14</v>
      </c>
      <c r="E233" s="297" t="n">
        <v>77.3423919677734</v>
      </c>
      <c r="F233" s="273" t="s">
        <v>409</v>
      </c>
    </row>
    <row r="234" s="283" customFormat="true" ht="12.75" hidden="false" customHeight="true" outlineLevel="0" collapsed="false">
      <c r="A234" s="236" t="s">
        <v>43</v>
      </c>
      <c r="B234" s="273" t="s">
        <v>408</v>
      </c>
      <c r="C234" s="296" t="n">
        <v>5</v>
      </c>
      <c r="D234" s="296" t="n">
        <v>15</v>
      </c>
      <c r="E234" s="297" t="n">
        <v>57.7425384521484</v>
      </c>
      <c r="F234" s="273" t="s">
        <v>409</v>
      </c>
    </row>
    <row r="235" s="283" customFormat="true" ht="12.75" hidden="false" customHeight="true" outlineLevel="0" collapsed="false">
      <c r="A235" s="236" t="s">
        <v>43</v>
      </c>
      <c r="B235" s="273" t="s">
        <v>408</v>
      </c>
      <c r="C235" s="296" t="n">
        <v>5</v>
      </c>
      <c r="D235" s="296" t="n">
        <v>16</v>
      </c>
      <c r="E235" s="297" t="n">
        <v>55.015079498291</v>
      </c>
      <c r="F235" s="273" t="s">
        <v>409</v>
      </c>
    </row>
    <row r="236" s="283" customFormat="true" ht="12.75" hidden="false" customHeight="true" outlineLevel="0" collapsed="false">
      <c r="A236" s="236" t="s">
        <v>43</v>
      </c>
      <c r="B236" s="273" t="s">
        <v>408</v>
      </c>
      <c r="C236" s="296" t="n">
        <v>5</v>
      </c>
      <c r="D236" s="296" t="n">
        <v>23</v>
      </c>
      <c r="E236" s="297" t="n">
        <v>51.082878112793</v>
      </c>
      <c r="F236" s="273" t="s">
        <v>409</v>
      </c>
    </row>
    <row r="237" s="283" customFormat="true" ht="12.75" hidden="false" customHeight="true" outlineLevel="0" collapsed="false">
      <c r="A237" s="236" t="s">
        <v>43</v>
      </c>
      <c r="B237" s="273" t="s">
        <v>408</v>
      </c>
      <c r="C237" s="296" t="n">
        <v>5</v>
      </c>
      <c r="D237" s="296" t="n">
        <v>25</v>
      </c>
      <c r="E237" s="297" t="n">
        <v>51.0798606872559</v>
      </c>
      <c r="F237" s="273" t="s">
        <v>409</v>
      </c>
    </row>
    <row r="238" s="283" customFormat="true" ht="12.75" hidden="false" customHeight="true" outlineLevel="0" collapsed="false">
      <c r="A238" s="236" t="s">
        <v>43</v>
      </c>
      <c r="B238" s="273" t="s">
        <v>408</v>
      </c>
      <c r="C238" s="296" t="n">
        <v>6</v>
      </c>
      <c r="D238" s="296" t="n">
        <v>1</v>
      </c>
      <c r="E238" s="297" t="n">
        <v>55.26123046875</v>
      </c>
      <c r="F238" s="273" t="s">
        <v>409</v>
      </c>
    </row>
    <row r="239" s="283" customFormat="true" ht="12.75" hidden="false" customHeight="true" outlineLevel="0" collapsed="false">
      <c r="A239" s="236" t="s">
        <v>43</v>
      </c>
      <c r="B239" s="273" t="s">
        <v>408</v>
      </c>
      <c r="C239" s="296" t="n">
        <v>6</v>
      </c>
      <c r="D239" s="296" t="n">
        <v>2</v>
      </c>
      <c r="E239" s="297" t="n">
        <v>51.0469703674316</v>
      </c>
      <c r="F239" s="273" t="s">
        <v>409</v>
      </c>
    </row>
    <row r="240" s="283" customFormat="true" ht="12.75" hidden="false" customHeight="true" outlineLevel="0" collapsed="false">
      <c r="A240" s="236" t="s">
        <v>43</v>
      </c>
      <c r="B240" s="273" t="s">
        <v>408</v>
      </c>
      <c r="C240" s="296" t="n">
        <v>6</v>
      </c>
      <c r="D240" s="296" t="n">
        <v>3</v>
      </c>
      <c r="E240" s="297" t="n">
        <v>64.8613815307617</v>
      </c>
      <c r="F240" s="273" t="s">
        <v>409</v>
      </c>
    </row>
    <row r="241" s="283" customFormat="true" ht="12.75" hidden="false" customHeight="true" outlineLevel="0" collapsed="false">
      <c r="A241" s="236" t="s">
        <v>43</v>
      </c>
      <c r="B241" s="273" t="s">
        <v>408</v>
      </c>
      <c r="C241" s="296" t="n">
        <v>6</v>
      </c>
      <c r="D241" s="296" t="n">
        <v>4</v>
      </c>
      <c r="E241" s="297" t="n">
        <v>66.3952102661133</v>
      </c>
      <c r="F241" s="273" t="s">
        <v>409</v>
      </c>
    </row>
    <row r="242" s="283" customFormat="true" ht="12.75" hidden="false" customHeight="true" outlineLevel="0" collapsed="false">
      <c r="A242" s="236" t="s">
        <v>43</v>
      </c>
      <c r="B242" s="273" t="s">
        <v>408</v>
      </c>
      <c r="C242" s="296" t="n">
        <v>6</v>
      </c>
      <c r="D242" s="296" t="n">
        <v>6</v>
      </c>
      <c r="E242" s="297" t="n">
        <v>59.1417083740234</v>
      </c>
      <c r="F242" s="273" t="s">
        <v>409</v>
      </c>
    </row>
    <row r="243" s="283" customFormat="true" ht="12.75" hidden="false" customHeight="true" outlineLevel="0" collapsed="false">
      <c r="A243" s="236" t="s">
        <v>43</v>
      </c>
      <c r="B243" s="273" t="s">
        <v>408</v>
      </c>
      <c r="C243" s="296" t="n">
        <v>6</v>
      </c>
      <c r="D243" s="296" t="n">
        <v>7</v>
      </c>
      <c r="E243" s="297" t="n">
        <v>53.9659614562988</v>
      </c>
      <c r="F243" s="273" t="s">
        <v>409</v>
      </c>
    </row>
    <row r="244" s="283" customFormat="true" ht="12.75" hidden="false" customHeight="true" outlineLevel="0" collapsed="false">
      <c r="A244" s="236" t="s">
        <v>43</v>
      </c>
      <c r="B244" s="273" t="s">
        <v>408</v>
      </c>
      <c r="C244" s="296" t="n">
        <v>6</v>
      </c>
      <c r="D244" s="296" t="n">
        <v>13</v>
      </c>
      <c r="E244" s="297" t="n">
        <v>54.4040184020996</v>
      </c>
      <c r="F244" s="273" t="s">
        <v>409</v>
      </c>
    </row>
    <row r="245" s="283" customFormat="true" ht="12.75" hidden="false" customHeight="true" outlineLevel="0" collapsed="false">
      <c r="A245" s="236" t="s">
        <v>43</v>
      </c>
      <c r="B245" s="273" t="s">
        <v>408</v>
      </c>
      <c r="C245" s="296" t="n">
        <v>6</v>
      </c>
      <c r="D245" s="296" t="n">
        <v>14</v>
      </c>
      <c r="E245" s="297" t="n">
        <v>74.195442199707</v>
      </c>
      <c r="F245" s="273" t="s">
        <v>409</v>
      </c>
    </row>
    <row r="246" s="283" customFormat="true" ht="12.75" hidden="false" customHeight="true" outlineLevel="0" collapsed="false">
      <c r="A246" s="236" t="s">
        <v>43</v>
      </c>
      <c r="B246" s="273" t="s">
        <v>408</v>
      </c>
      <c r="C246" s="296" t="n">
        <v>6</v>
      </c>
      <c r="D246" s="296" t="n">
        <v>15</v>
      </c>
      <c r="E246" s="297" t="n">
        <v>64.4779663085938</v>
      </c>
      <c r="F246" s="273" t="s">
        <v>409</v>
      </c>
    </row>
    <row r="247" s="283" customFormat="true" ht="12.75" hidden="false" customHeight="true" outlineLevel="0" collapsed="false">
      <c r="A247" s="236" t="s">
        <v>43</v>
      </c>
      <c r="B247" s="273" t="s">
        <v>408</v>
      </c>
      <c r="C247" s="296" t="n">
        <v>6</v>
      </c>
      <c r="D247" s="296" t="n">
        <v>17</v>
      </c>
      <c r="E247" s="297" t="n">
        <v>50.9606094360352</v>
      </c>
      <c r="F247" s="273" t="s">
        <v>409</v>
      </c>
    </row>
    <row r="248" s="283" customFormat="true" ht="12.75" hidden="false" customHeight="true" outlineLevel="0" collapsed="false">
      <c r="A248" s="236" t="s">
        <v>43</v>
      </c>
      <c r="B248" s="273" t="s">
        <v>408</v>
      </c>
      <c r="C248" s="296" t="n">
        <v>6</v>
      </c>
      <c r="D248" s="296" t="n">
        <v>28</v>
      </c>
      <c r="E248" s="297" t="n">
        <v>51.3766784667969</v>
      </c>
      <c r="F248" s="273" t="s">
        <v>409</v>
      </c>
    </row>
    <row r="249" s="283" customFormat="true" ht="12.75" hidden="false" customHeight="true" outlineLevel="0" collapsed="false">
      <c r="A249" s="236" t="s">
        <v>43</v>
      </c>
      <c r="B249" s="273" t="s">
        <v>408</v>
      </c>
      <c r="C249" s="296" t="n">
        <v>6</v>
      </c>
      <c r="D249" s="296" t="n">
        <v>30</v>
      </c>
      <c r="E249" s="297" t="n">
        <v>71.2063217163086</v>
      </c>
      <c r="F249" s="273" t="s">
        <v>409</v>
      </c>
    </row>
    <row r="250" s="283" customFormat="true" ht="12.75" hidden="false" customHeight="true" outlineLevel="0" collapsed="false">
      <c r="A250" s="236" t="s">
        <v>43</v>
      </c>
      <c r="B250" s="273" t="s">
        <v>408</v>
      </c>
      <c r="C250" s="296" t="n">
        <v>7</v>
      </c>
      <c r="D250" s="296" t="n">
        <v>1</v>
      </c>
      <c r="E250" s="297" t="n">
        <v>76.3834686279297</v>
      </c>
      <c r="F250" s="273" t="s">
        <v>409</v>
      </c>
    </row>
    <row r="251" s="283" customFormat="true" ht="12.75" hidden="false" customHeight="true" outlineLevel="0" collapsed="false">
      <c r="A251" s="236" t="s">
        <v>43</v>
      </c>
      <c r="B251" s="273" t="s">
        <v>408</v>
      </c>
      <c r="C251" s="296" t="n">
        <v>7</v>
      </c>
      <c r="D251" s="296" t="n">
        <v>18</v>
      </c>
      <c r="E251" s="297" t="n">
        <v>58.6900482177734</v>
      </c>
      <c r="F251" s="273" t="s">
        <v>403</v>
      </c>
    </row>
    <row r="252" s="283" customFormat="true" ht="12.75" hidden="false" customHeight="true" outlineLevel="0" collapsed="false">
      <c r="A252" s="236" t="s">
        <v>43</v>
      </c>
      <c r="B252" s="273" t="s">
        <v>408</v>
      </c>
      <c r="C252" s="296" t="n">
        <v>7</v>
      </c>
      <c r="D252" s="296" t="n">
        <v>19</v>
      </c>
      <c r="E252" s="297" t="n">
        <v>83.4065475463867</v>
      </c>
      <c r="F252" s="273" t="s">
        <v>403</v>
      </c>
    </row>
    <row r="253" s="283" customFormat="true" ht="12.75" hidden="false" customHeight="true" outlineLevel="0" collapsed="false">
      <c r="A253" s="236" t="s">
        <v>43</v>
      </c>
      <c r="B253" s="273" t="s">
        <v>408</v>
      </c>
      <c r="C253" s="296" t="n">
        <v>7</v>
      </c>
      <c r="D253" s="296" t="n">
        <v>26</v>
      </c>
      <c r="E253" s="297" t="n">
        <v>69.50244140625</v>
      </c>
      <c r="F253" s="273" t="s">
        <v>409</v>
      </c>
    </row>
    <row r="254" s="283" customFormat="true" ht="12.75" hidden="false" customHeight="true" outlineLevel="0" collapsed="false">
      <c r="A254" s="236" t="s">
        <v>43</v>
      </c>
      <c r="B254" s="273" t="s">
        <v>408</v>
      </c>
      <c r="C254" s="296" t="n">
        <v>7</v>
      </c>
      <c r="D254" s="296" t="n">
        <v>27</v>
      </c>
      <c r="E254" s="297" t="n">
        <v>55.1985206604004</v>
      </c>
      <c r="F254" s="273" t="s">
        <v>409</v>
      </c>
    </row>
    <row r="255" s="283" customFormat="true" ht="12.75" hidden="false" customHeight="true" outlineLevel="0" collapsed="false">
      <c r="A255" s="236" t="s">
        <v>43</v>
      </c>
      <c r="B255" s="273" t="s">
        <v>408</v>
      </c>
      <c r="C255" s="296" t="n">
        <v>7</v>
      </c>
      <c r="D255" s="296" t="n">
        <v>28</v>
      </c>
      <c r="E255" s="297" t="n">
        <v>53.5882415771484</v>
      </c>
      <c r="F255" s="273" t="s">
        <v>409</v>
      </c>
    </row>
    <row r="256" s="283" customFormat="true" ht="12.75" hidden="false" customHeight="true" outlineLevel="0" collapsed="false">
      <c r="A256" s="236" t="s">
        <v>43</v>
      </c>
      <c r="B256" s="273" t="s">
        <v>408</v>
      </c>
      <c r="C256" s="296" t="n">
        <v>7</v>
      </c>
      <c r="D256" s="296" t="n">
        <v>29</v>
      </c>
      <c r="E256" s="297" t="n">
        <v>69.7717971801758</v>
      </c>
      <c r="F256" s="273" t="s">
        <v>409</v>
      </c>
    </row>
    <row r="257" s="283" customFormat="true" ht="12.75" hidden="false" customHeight="true" outlineLevel="0" collapsed="false">
      <c r="A257" s="236" t="s">
        <v>43</v>
      </c>
      <c r="B257" s="273" t="s">
        <v>408</v>
      </c>
      <c r="C257" s="296" t="n">
        <v>8</v>
      </c>
      <c r="D257" s="296" t="n">
        <v>10</v>
      </c>
      <c r="E257" s="297" t="n">
        <v>53.6923713684082</v>
      </c>
      <c r="F257" s="273" t="s">
        <v>409</v>
      </c>
    </row>
    <row r="258" s="283" customFormat="true" ht="12.75" hidden="false" customHeight="true" outlineLevel="0" collapsed="false">
      <c r="A258" s="236" t="s">
        <v>43</v>
      </c>
      <c r="B258" s="273" t="s">
        <v>408</v>
      </c>
      <c r="C258" s="296" t="n">
        <v>8</v>
      </c>
      <c r="D258" s="296" t="n">
        <v>11</v>
      </c>
      <c r="E258" s="297" t="n">
        <v>58.0082015991211</v>
      </c>
      <c r="F258" s="273" t="s">
        <v>409</v>
      </c>
    </row>
    <row r="259" s="283" customFormat="true" ht="12.75" hidden="false" customHeight="true" outlineLevel="0" collapsed="false">
      <c r="A259" s="236" t="s">
        <v>43</v>
      </c>
      <c r="B259" s="273" t="s">
        <v>408</v>
      </c>
      <c r="C259" s="296" t="n">
        <v>9</v>
      </c>
      <c r="D259" s="296" t="n">
        <v>1</v>
      </c>
      <c r="E259" s="297" t="n">
        <v>50.8131217956543</v>
      </c>
      <c r="F259" s="273" t="s">
        <v>409</v>
      </c>
    </row>
    <row r="260" s="283" customFormat="true" ht="12.75" hidden="false" customHeight="true" outlineLevel="0" collapsed="false">
      <c r="A260" s="236" t="s">
        <v>43</v>
      </c>
      <c r="B260" s="273" t="s">
        <v>408</v>
      </c>
      <c r="C260" s="296" t="n">
        <v>9</v>
      </c>
      <c r="D260" s="296" t="n">
        <v>7</v>
      </c>
      <c r="E260" s="297" t="n">
        <v>63.9984893798828</v>
      </c>
      <c r="F260" s="273" t="s">
        <v>403</v>
      </c>
    </row>
    <row r="261" s="283" customFormat="true" ht="12.75" hidden="false" customHeight="true" outlineLevel="0" collapsed="false">
      <c r="A261" s="236" t="s">
        <v>43</v>
      </c>
      <c r="B261" s="273" t="s">
        <v>408</v>
      </c>
      <c r="C261" s="296" t="n">
        <v>9</v>
      </c>
      <c r="D261" s="296" t="n">
        <v>8</v>
      </c>
      <c r="E261" s="297" t="n">
        <v>69.4925994873047</v>
      </c>
      <c r="F261" s="273" t="s">
        <v>403</v>
      </c>
    </row>
    <row r="262" s="283" customFormat="true" ht="12.75" hidden="false" customHeight="true" outlineLevel="0" collapsed="false">
      <c r="A262" s="236" t="s">
        <v>43</v>
      </c>
      <c r="B262" s="273" t="s">
        <v>408</v>
      </c>
      <c r="C262" s="296" t="n">
        <v>9</v>
      </c>
      <c r="D262" s="296" t="n">
        <v>9</v>
      </c>
      <c r="E262" s="297" t="n">
        <v>77.8279571533203</v>
      </c>
      <c r="F262" s="273" t="s">
        <v>403</v>
      </c>
    </row>
    <row r="263" s="283" customFormat="true" ht="12.75" hidden="false" customHeight="true" outlineLevel="0" collapsed="false">
      <c r="A263" s="236" t="s">
        <v>43</v>
      </c>
      <c r="B263" s="273" t="s">
        <v>408</v>
      </c>
      <c r="C263" s="296" t="n">
        <v>10</v>
      </c>
      <c r="D263" s="296" t="n">
        <v>6</v>
      </c>
      <c r="E263" s="297" t="n">
        <v>55.9902610778809</v>
      </c>
      <c r="F263" s="273" t="s">
        <v>409</v>
      </c>
    </row>
    <row r="264" s="283" customFormat="true" ht="12.75" hidden="false" customHeight="true" outlineLevel="0" collapsed="false">
      <c r="A264" s="236" t="s">
        <v>43</v>
      </c>
      <c r="B264" s="273" t="s">
        <v>408</v>
      </c>
      <c r="C264" s="296" t="n">
        <v>10</v>
      </c>
      <c r="D264" s="296" t="n">
        <v>13</v>
      </c>
      <c r="E264" s="297" t="n">
        <v>57.6162490844727</v>
      </c>
      <c r="F264" s="273" t="s">
        <v>409</v>
      </c>
    </row>
    <row r="265" s="283" customFormat="true" ht="12.75" hidden="false" customHeight="true" outlineLevel="0" collapsed="false">
      <c r="A265" s="236" t="s">
        <v>43</v>
      </c>
      <c r="B265" s="273" t="s">
        <v>408</v>
      </c>
      <c r="C265" s="296" t="n">
        <v>10</v>
      </c>
      <c r="D265" s="296" t="n">
        <v>18</v>
      </c>
      <c r="E265" s="297" t="n">
        <v>68.319221496582</v>
      </c>
      <c r="F265" s="273" t="s">
        <v>409</v>
      </c>
    </row>
    <row r="266" s="283" customFormat="true" ht="12.75" hidden="false" customHeight="true" outlineLevel="0" collapsed="false">
      <c r="A266" s="236" t="s">
        <v>43</v>
      </c>
      <c r="B266" s="273" t="s">
        <v>408</v>
      </c>
      <c r="C266" s="296" t="n">
        <v>10</v>
      </c>
      <c r="D266" s="296" t="n">
        <v>19</v>
      </c>
      <c r="E266" s="297" t="n">
        <v>76.4885787963867</v>
      </c>
      <c r="F266" s="273" t="s">
        <v>409</v>
      </c>
    </row>
    <row r="267" s="283" customFormat="true" ht="12.75" hidden="false" customHeight="true" outlineLevel="0" collapsed="false">
      <c r="A267" s="236" t="s">
        <v>43</v>
      </c>
      <c r="B267" s="273" t="s">
        <v>408</v>
      </c>
      <c r="C267" s="296" t="n">
        <v>10</v>
      </c>
      <c r="D267" s="296" t="n">
        <v>20</v>
      </c>
      <c r="E267" s="297" t="n">
        <v>62.1670799255371</v>
      </c>
      <c r="F267" s="273" t="s">
        <v>409</v>
      </c>
    </row>
    <row r="268" s="283" customFormat="true" ht="12.75" hidden="false" customHeight="true" outlineLevel="0" collapsed="false">
      <c r="A268" s="236" t="s">
        <v>43</v>
      </c>
      <c r="B268" s="273" t="s">
        <v>408</v>
      </c>
      <c r="C268" s="296" t="n">
        <v>10</v>
      </c>
      <c r="D268" s="296" t="n">
        <v>21</v>
      </c>
      <c r="E268" s="297" t="n">
        <v>60.0364189147949</v>
      </c>
      <c r="F268" s="273" t="s">
        <v>409</v>
      </c>
    </row>
    <row r="269" s="283" customFormat="true" ht="12.75" hidden="false" customHeight="true" outlineLevel="0" collapsed="false">
      <c r="A269" s="236" t="s">
        <v>43</v>
      </c>
      <c r="B269" s="273" t="s">
        <v>408</v>
      </c>
      <c r="C269" s="296" t="n">
        <v>10</v>
      </c>
      <c r="D269" s="296" t="n">
        <v>22</v>
      </c>
      <c r="E269" s="297" t="n">
        <v>72.7152481079102</v>
      </c>
      <c r="F269" s="273" t="s">
        <v>409</v>
      </c>
    </row>
    <row r="270" s="283" customFormat="true" ht="12.75" hidden="false" customHeight="true" outlineLevel="0" collapsed="false">
      <c r="A270" s="236" t="s">
        <v>43</v>
      </c>
      <c r="B270" s="273" t="s">
        <v>408</v>
      </c>
      <c r="C270" s="296" t="n">
        <v>10</v>
      </c>
      <c r="D270" s="296" t="n">
        <v>26</v>
      </c>
      <c r="E270" s="297" t="n">
        <v>53.7543106079102</v>
      </c>
      <c r="F270" s="273" t="s">
        <v>409</v>
      </c>
    </row>
    <row r="271" s="283" customFormat="true" ht="12.75" hidden="false" customHeight="true" outlineLevel="0" collapsed="false">
      <c r="A271" s="236" t="s">
        <v>43</v>
      </c>
      <c r="B271" s="273" t="s">
        <v>408</v>
      </c>
      <c r="C271" s="296" t="n">
        <v>10</v>
      </c>
      <c r="D271" s="296" t="n">
        <v>27</v>
      </c>
      <c r="E271" s="297" t="n">
        <v>57.8681106567383</v>
      </c>
      <c r="F271" s="273" t="s">
        <v>409</v>
      </c>
    </row>
    <row r="272" s="283" customFormat="true" ht="12.75" hidden="false" customHeight="true" outlineLevel="0" collapsed="false">
      <c r="A272" s="236" t="s">
        <v>43</v>
      </c>
      <c r="B272" s="273" t="s">
        <v>408</v>
      </c>
      <c r="C272" s="296" t="n">
        <v>10</v>
      </c>
      <c r="D272" s="296" t="n">
        <v>28</v>
      </c>
      <c r="E272" s="297" t="n">
        <v>58.8573608398438</v>
      </c>
      <c r="F272" s="273" t="s">
        <v>409</v>
      </c>
    </row>
    <row r="273" s="283" customFormat="true" ht="12.75" hidden="false" customHeight="true" outlineLevel="0" collapsed="false">
      <c r="A273" s="236" t="s">
        <v>43</v>
      </c>
      <c r="B273" s="273" t="s">
        <v>408</v>
      </c>
      <c r="C273" s="296" t="n">
        <v>10</v>
      </c>
      <c r="D273" s="296" t="n">
        <v>29</v>
      </c>
      <c r="E273" s="297" t="n">
        <v>52.8664398193359</v>
      </c>
      <c r="F273" s="273" t="s">
        <v>409</v>
      </c>
    </row>
    <row r="274" s="283" customFormat="true" ht="12.75" hidden="false" customHeight="true" outlineLevel="0" collapsed="false">
      <c r="A274" s="236" t="s">
        <v>43</v>
      </c>
      <c r="B274" s="273" t="s">
        <v>408</v>
      </c>
      <c r="C274" s="296" t="n">
        <v>10</v>
      </c>
      <c r="D274" s="296" t="n">
        <v>31</v>
      </c>
      <c r="E274" s="297" t="n">
        <v>52.2050018310547</v>
      </c>
      <c r="F274" s="273" t="s">
        <v>409</v>
      </c>
    </row>
    <row r="275" s="283" customFormat="true" ht="12.75" hidden="false" customHeight="true" outlineLevel="0" collapsed="false">
      <c r="A275" s="236" t="s">
        <v>43</v>
      </c>
      <c r="B275" s="273" t="s">
        <v>408</v>
      </c>
      <c r="C275" s="296" t="n">
        <v>11</v>
      </c>
      <c r="D275" s="296" t="n">
        <v>1</v>
      </c>
      <c r="E275" s="297" t="n">
        <v>53.7556991577148</v>
      </c>
      <c r="F275" s="273" t="s">
        <v>409</v>
      </c>
    </row>
    <row r="276" s="283" customFormat="true" ht="12.75" hidden="false" customHeight="true" outlineLevel="0" collapsed="false">
      <c r="A276" s="236" t="s">
        <v>43</v>
      </c>
      <c r="B276" s="273" t="s">
        <v>408</v>
      </c>
      <c r="C276" s="296" t="n">
        <v>11</v>
      </c>
      <c r="D276" s="296" t="n">
        <v>8</v>
      </c>
      <c r="E276" s="297" t="n">
        <v>58.6960296630859</v>
      </c>
      <c r="F276" s="273" t="s">
        <v>409</v>
      </c>
    </row>
    <row r="277" s="283" customFormat="true" ht="12.75" hidden="false" customHeight="true" outlineLevel="0" collapsed="false">
      <c r="A277" s="236" t="s">
        <v>43</v>
      </c>
      <c r="B277" s="273" t="s">
        <v>408</v>
      </c>
      <c r="C277" s="296" t="n">
        <v>11</v>
      </c>
      <c r="D277" s="296" t="n">
        <v>15</v>
      </c>
      <c r="E277" s="297" t="n">
        <v>56.7925415039063</v>
      </c>
      <c r="F277" s="273" t="s">
        <v>409</v>
      </c>
    </row>
    <row r="278" s="283" customFormat="true" ht="12.75" hidden="false" customHeight="true" outlineLevel="0" collapsed="false">
      <c r="A278" s="236" t="s">
        <v>43</v>
      </c>
      <c r="B278" s="273" t="s">
        <v>408</v>
      </c>
      <c r="C278" s="296" t="n">
        <v>11</v>
      </c>
      <c r="D278" s="296" t="n">
        <v>16</v>
      </c>
      <c r="E278" s="297" t="n">
        <v>62.9374084472656</v>
      </c>
      <c r="F278" s="273" t="s">
        <v>409</v>
      </c>
    </row>
    <row r="279" s="283" customFormat="true" ht="12.75" hidden="false" customHeight="true" outlineLevel="0" collapsed="false">
      <c r="A279" s="236" t="s">
        <v>43</v>
      </c>
      <c r="B279" s="273" t="s">
        <v>408</v>
      </c>
      <c r="C279" s="296" t="n">
        <v>11</v>
      </c>
      <c r="D279" s="296" t="n">
        <v>22</v>
      </c>
      <c r="E279" s="297" t="n">
        <v>52.7525100708008</v>
      </c>
      <c r="F279" s="273" t="s">
        <v>409</v>
      </c>
    </row>
    <row r="280" s="283" customFormat="true" ht="12.75" hidden="false" customHeight="true" outlineLevel="0" collapsed="false">
      <c r="A280" s="236" t="s">
        <v>43</v>
      </c>
      <c r="B280" s="273" t="s">
        <v>408</v>
      </c>
      <c r="C280" s="296" t="n">
        <v>11</v>
      </c>
      <c r="D280" s="296" t="n">
        <v>30</v>
      </c>
      <c r="E280" s="297" t="n">
        <v>61.8334197998047</v>
      </c>
      <c r="F280" s="273" t="s">
        <v>409</v>
      </c>
    </row>
    <row r="281" s="283" customFormat="true" ht="12.75" hidden="false" customHeight="true" outlineLevel="0" collapsed="false">
      <c r="A281" s="236" t="s">
        <v>43</v>
      </c>
      <c r="B281" s="273" t="s">
        <v>408</v>
      </c>
      <c r="C281" s="296" t="n">
        <v>12</v>
      </c>
      <c r="D281" s="296" t="n">
        <v>2</v>
      </c>
      <c r="E281" s="297" t="n">
        <v>60.3980216979981</v>
      </c>
      <c r="F281" s="273" t="s">
        <v>409</v>
      </c>
    </row>
    <row r="282" s="283" customFormat="true" ht="12.75" hidden="false" customHeight="true" outlineLevel="0" collapsed="false">
      <c r="A282" s="236" t="s">
        <v>43</v>
      </c>
      <c r="B282" s="273" t="s">
        <v>408</v>
      </c>
      <c r="C282" s="296" t="n">
        <v>12</v>
      </c>
      <c r="D282" s="296" t="n">
        <v>12</v>
      </c>
      <c r="E282" s="297" t="n">
        <v>58.7688102722168</v>
      </c>
      <c r="F282" s="273" t="s">
        <v>409</v>
      </c>
    </row>
    <row r="283" s="283" customFormat="true" ht="12.75" hidden="false" customHeight="true" outlineLevel="0" collapsed="false">
      <c r="A283" s="236" t="s">
        <v>43</v>
      </c>
      <c r="B283" s="273" t="s">
        <v>408</v>
      </c>
      <c r="C283" s="296" t="n">
        <v>12</v>
      </c>
      <c r="D283" s="296" t="n">
        <v>15</v>
      </c>
      <c r="E283" s="297" t="n">
        <v>64.471321105957</v>
      </c>
      <c r="F283" s="273" t="s">
        <v>409</v>
      </c>
    </row>
    <row r="284" s="283" customFormat="true" ht="12.75" hidden="false" customHeight="true" outlineLevel="0" collapsed="false">
      <c r="A284" s="236" t="s">
        <v>43</v>
      </c>
      <c r="B284" s="273" t="s">
        <v>408</v>
      </c>
      <c r="C284" s="296" t="n">
        <v>12</v>
      </c>
      <c r="D284" s="296" t="n">
        <v>20</v>
      </c>
      <c r="E284" s="297" t="n">
        <v>54.8638305664063</v>
      </c>
      <c r="F284" s="273" t="s">
        <v>409</v>
      </c>
    </row>
    <row r="285" s="283" customFormat="true" ht="12.75" hidden="false" customHeight="true" outlineLevel="0" collapsed="false">
      <c r="A285" s="236" t="s">
        <v>43</v>
      </c>
      <c r="B285" s="273" t="s">
        <v>408</v>
      </c>
      <c r="C285" s="296" t="n">
        <v>12</v>
      </c>
      <c r="D285" s="296" t="n">
        <v>21</v>
      </c>
      <c r="E285" s="297" t="n">
        <v>52.0508995056152</v>
      </c>
      <c r="F285" s="273" t="s">
        <v>409</v>
      </c>
    </row>
    <row r="286" s="283" customFormat="true" ht="12.75" hidden="false" customHeight="true" outlineLevel="0" collapsed="false">
      <c r="A286" s="236" t="s">
        <v>43</v>
      </c>
      <c r="B286" s="273" t="s">
        <v>408</v>
      </c>
      <c r="C286" s="296" t="n">
        <v>12</v>
      </c>
      <c r="D286" s="296" t="n">
        <v>22</v>
      </c>
      <c r="E286" s="297" t="n">
        <v>54.7798614501953</v>
      </c>
      <c r="F286" s="273" t="s">
        <v>409</v>
      </c>
    </row>
    <row r="287" s="283" customFormat="true" ht="12.75" hidden="false" customHeight="true" outlineLevel="0" collapsed="false">
      <c r="A287" s="236" t="s">
        <v>43</v>
      </c>
      <c r="B287" s="273" t="s">
        <v>408</v>
      </c>
      <c r="C287" s="296" t="n">
        <v>12</v>
      </c>
      <c r="D287" s="296" t="n">
        <v>23</v>
      </c>
      <c r="E287" s="297" t="n">
        <v>57.691780090332</v>
      </c>
      <c r="F287" s="273" t="s">
        <v>409</v>
      </c>
    </row>
    <row r="288" s="283" customFormat="true" ht="12.75" hidden="false" customHeight="true" outlineLevel="0" collapsed="false">
      <c r="A288" s="236"/>
      <c r="B288" s="273"/>
      <c r="C288" s="296"/>
      <c r="D288" s="296"/>
      <c r="E288" s="297"/>
      <c r="F288" s="273"/>
    </row>
    <row r="289" s="283" customFormat="true" ht="12.75" hidden="false" customHeight="true" outlineLevel="0" collapsed="false">
      <c r="A289" s="236" t="s">
        <v>46</v>
      </c>
      <c r="B289" s="350" t="s">
        <v>384</v>
      </c>
      <c r="C289" s="296"/>
      <c r="D289" s="296"/>
      <c r="E289" s="297"/>
      <c r="F289" s="273"/>
    </row>
    <row r="290" s="283" customFormat="true" ht="12.75" hidden="false" customHeight="true" outlineLevel="0" collapsed="false">
      <c r="A290" s="236"/>
      <c r="B290" s="273"/>
      <c r="C290" s="296"/>
      <c r="D290" s="296"/>
      <c r="E290" s="297"/>
      <c r="F290" s="273"/>
    </row>
    <row r="291" s="283" customFormat="true" ht="12.75" hidden="false" customHeight="true" outlineLevel="0" collapsed="false">
      <c r="A291" s="272" t="s">
        <v>47</v>
      </c>
      <c r="B291" s="350" t="s">
        <v>384</v>
      </c>
      <c r="C291" s="273"/>
      <c r="D291" s="273"/>
      <c r="E291" s="351"/>
      <c r="F291" s="273"/>
    </row>
    <row r="292" s="283" customFormat="true" ht="12.75" hidden="false" customHeight="true" outlineLevel="0" collapsed="false">
      <c r="A292" s="236"/>
      <c r="B292" s="308"/>
      <c r="C292" s="352"/>
      <c r="D292" s="310"/>
      <c r="E292" s="297"/>
      <c r="F292" s="273"/>
    </row>
    <row r="293" s="283" customFormat="true" ht="12.75" hidden="false" customHeight="true" outlineLevel="0" collapsed="false">
      <c r="A293" s="236" t="s">
        <v>49</v>
      </c>
      <c r="B293" s="353" t="s">
        <v>325</v>
      </c>
      <c r="C293" s="353"/>
      <c r="D293" s="353"/>
      <c r="E293" s="297"/>
      <c r="F293" s="273"/>
    </row>
    <row r="294" s="283" customFormat="true" ht="12.75" hidden="false" customHeight="true" outlineLevel="0" collapsed="false">
      <c r="A294" s="236"/>
      <c r="B294" s="354"/>
      <c r="C294" s="355"/>
      <c r="D294" s="356"/>
      <c r="E294" s="297"/>
      <c r="F294" s="273"/>
    </row>
    <row r="295" s="283" customFormat="true" ht="12.75" hidden="false" customHeight="true" outlineLevel="0" collapsed="false">
      <c r="A295" s="236" t="s">
        <v>51</v>
      </c>
      <c r="B295" s="280" t="s">
        <v>384</v>
      </c>
      <c r="C295" s="282"/>
      <c r="D295" s="296"/>
      <c r="E295" s="297"/>
      <c r="F295" s="273"/>
    </row>
    <row r="296" s="283" customFormat="true" ht="12.75" hidden="false" customHeight="true" outlineLevel="0" collapsed="false">
      <c r="A296" s="236"/>
      <c r="B296" s="280"/>
      <c r="C296" s="282"/>
      <c r="D296" s="296"/>
      <c r="E296" s="297"/>
      <c r="F296" s="273"/>
    </row>
    <row r="297" s="283" customFormat="true" ht="12.75" hidden="false" customHeight="true" outlineLevel="0" collapsed="false">
      <c r="A297" s="272" t="s">
        <v>48</v>
      </c>
      <c r="B297" s="346" t="n">
        <v>1908967</v>
      </c>
      <c r="C297" s="357" t="n">
        <v>38443</v>
      </c>
      <c r="D297" s="358" t="n">
        <v>21</v>
      </c>
      <c r="E297" s="358" t="n">
        <v>52</v>
      </c>
      <c r="F297" s="273"/>
    </row>
    <row r="298" s="283" customFormat="true" ht="12.75" hidden="false" customHeight="true" outlineLevel="0" collapsed="false">
      <c r="A298" s="272" t="s">
        <v>48</v>
      </c>
      <c r="B298" s="346" t="n">
        <v>1908967</v>
      </c>
      <c r="C298" s="357" t="n">
        <v>38443</v>
      </c>
      <c r="D298" s="358" t="n">
        <v>22</v>
      </c>
      <c r="E298" s="358" t="n">
        <v>81</v>
      </c>
      <c r="F298" s="273"/>
    </row>
    <row r="299" s="283" customFormat="true" ht="12.75" hidden="false" customHeight="true" outlineLevel="0" collapsed="false">
      <c r="A299" s="272" t="s">
        <v>48</v>
      </c>
      <c r="B299" s="346" t="n">
        <v>1908967</v>
      </c>
      <c r="C299" s="357" t="n">
        <v>38443</v>
      </c>
      <c r="D299" s="358" t="n">
        <v>23</v>
      </c>
      <c r="E299" s="358" t="n">
        <v>83</v>
      </c>
      <c r="F299" s="273"/>
    </row>
    <row r="300" s="283" customFormat="true" ht="12.75" hidden="false" customHeight="true" outlineLevel="0" collapsed="false">
      <c r="A300" s="272" t="s">
        <v>48</v>
      </c>
      <c r="B300" s="346" t="n">
        <v>1908967</v>
      </c>
      <c r="C300" s="357" t="n">
        <v>38443</v>
      </c>
      <c r="D300" s="358" t="n">
        <v>24</v>
      </c>
      <c r="E300" s="358" t="n">
        <v>52</v>
      </c>
      <c r="F300" s="273"/>
    </row>
    <row r="301" s="283" customFormat="true" ht="12.75" hidden="false" customHeight="true" outlineLevel="0" collapsed="false">
      <c r="A301" s="272" t="s">
        <v>48</v>
      </c>
      <c r="B301" s="346" t="n">
        <v>1908967</v>
      </c>
      <c r="C301" s="357" t="n">
        <v>38443</v>
      </c>
      <c r="D301" s="358" t="n">
        <v>25</v>
      </c>
      <c r="E301" s="358" t="n">
        <v>71</v>
      </c>
      <c r="F301" s="273"/>
    </row>
    <row r="302" s="283" customFormat="true" ht="12.75" hidden="false" customHeight="true" outlineLevel="0" collapsed="false">
      <c r="A302" s="272" t="s">
        <v>48</v>
      </c>
      <c r="B302" s="346" t="n">
        <v>1908967</v>
      </c>
      <c r="C302" s="357" t="n">
        <v>38443</v>
      </c>
      <c r="D302" s="358" t="n">
        <v>26</v>
      </c>
      <c r="E302" s="358" t="n">
        <v>110</v>
      </c>
      <c r="F302" s="273"/>
    </row>
    <row r="303" s="283" customFormat="true" ht="12.75" hidden="false" customHeight="true" outlineLevel="0" collapsed="false">
      <c r="A303" s="272" t="s">
        <v>48</v>
      </c>
      <c r="B303" s="346" t="n">
        <v>1908967</v>
      </c>
      <c r="C303" s="357" t="n">
        <v>38443</v>
      </c>
      <c r="D303" s="358" t="n">
        <v>27</v>
      </c>
      <c r="E303" s="358" t="n">
        <v>80</v>
      </c>
      <c r="F303" s="273"/>
    </row>
    <row r="304" s="283" customFormat="true" ht="12.75" hidden="false" customHeight="true" outlineLevel="0" collapsed="false">
      <c r="A304" s="272" t="s">
        <v>48</v>
      </c>
      <c r="B304" s="346" t="n">
        <v>1908967</v>
      </c>
      <c r="C304" s="357" t="n">
        <v>38443</v>
      </c>
      <c r="D304" s="358" t="n">
        <v>28</v>
      </c>
      <c r="E304" s="358" t="n">
        <v>84</v>
      </c>
      <c r="F304" s="273"/>
    </row>
    <row r="305" s="283" customFormat="true" ht="12.75" hidden="false" customHeight="true" outlineLevel="0" collapsed="false">
      <c r="A305" s="272" t="s">
        <v>48</v>
      </c>
      <c r="B305" s="346" t="n">
        <v>1908967</v>
      </c>
      <c r="C305" s="357" t="n">
        <v>38443</v>
      </c>
      <c r="D305" s="358" t="n">
        <v>29</v>
      </c>
      <c r="E305" s="358" t="n">
        <v>68</v>
      </c>
      <c r="F305" s="273"/>
    </row>
    <row r="306" s="283" customFormat="true" ht="12.75" hidden="false" customHeight="true" outlineLevel="0" collapsed="false">
      <c r="A306" s="272" t="s">
        <v>48</v>
      </c>
      <c r="B306" s="346" t="n">
        <v>1908967</v>
      </c>
      <c r="C306" s="357" t="n">
        <v>38443</v>
      </c>
      <c r="D306" s="358" t="n">
        <v>30</v>
      </c>
      <c r="E306" s="358" t="n">
        <v>70</v>
      </c>
      <c r="F306" s="273"/>
    </row>
    <row r="307" s="283" customFormat="true" ht="12.75" hidden="false" customHeight="true" outlineLevel="0" collapsed="false">
      <c r="A307" s="272" t="s">
        <v>48</v>
      </c>
      <c r="B307" s="346" t="n">
        <v>1908967</v>
      </c>
      <c r="C307" s="357" t="n">
        <v>38473</v>
      </c>
      <c r="D307" s="358" t="n">
        <v>1</v>
      </c>
      <c r="E307" s="358" t="n">
        <v>65</v>
      </c>
      <c r="F307" s="273"/>
    </row>
    <row r="308" s="283" customFormat="true" ht="12.75" hidden="false" customHeight="true" outlineLevel="0" collapsed="false">
      <c r="A308" s="272" t="s">
        <v>48</v>
      </c>
      <c r="B308" s="346" t="n">
        <v>1908967</v>
      </c>
      <c r="C308" s="357" t="n">
        <v>38473</v>
      </c>
      <c r="D308" s="358" t="n">
        <v>2</v>
      </c>
      <c r="E308" s="358" t="n">
        <v>78</v>
      </c>
      <c r="F308" s="273"/>
    </row>
    <row r="309" s="283" customFormat="true" ht="12.75" hidden="false" customHeight="true" outlineLevel="0" collapsed="false">
      <c r="A309" s="272" t="s">
        <v>48</v>
      </c>
      <c r="B309" s="346" t="n">
        <v>1908967</v>
      </c>
      <c r="C309" s="357" t="n">
        <v>38473</v>
      </c>
      <c r="D309" s="358" t="n">
        <v>3</v>
      </c>
      <c r="E309" s="358" t="n">
        <v>85</v>
      </c>
      <c r="F309" s="273"/>
    </row>
    <row r="310" s="283" customFormat="true" ht="12.75" hidden="false" customHeight="true" outlineLevel="0" collapsed="false">
      <c r="A310" s="272" t="s">
        <v>48</v>
      </c>
      <c r="B310" s="346" t="n">
        <v>1908967</v>
      </c>
      <c r="C310" s="357" t="n">
        <v>38473</v>
      </c>
      <c r="D310" s="358" t="n">
        <v>4</v>
      </c>
      <c r="E310" s="358" t="n">
        <v>94</v>
      </c>
      <c r="F310" s="273"/>
    </row>
    <row r="311" s="283" customFormat="true" ht="12.75" hidden="false" customHeight="true" outlineLevel="0" collapsed="false">
      <c r="A311" s="272" t="s">
        <v>48</v>
      </c>
      <c r="B311" s="346" t="n">
        <v>1908967</v>
      </c>
      <c r="C311" s="357" t="n">
        <v>38473</v>
      </c>
      <c r="D311" s="358" t="n">
        <v>5</v>
      </c>
      <c r="E311" s="358" t="n">
        <v>86</v>
      </c>
      <c r="F311" s="273"/>
    </row>
    <row r="312" s="283" customFormat="true" ht="12.75" hidden="false" customHeight="true" outlineLevel="0" collapsed="false">
      <c r="A312" s="272" t="s">
        <v>48</v>
      </c>
      <c r="B312" s="346" t="n">
        <v>1908967</v>
      </c>
      <c r="C312" s="357" t="n">
        <v>38473</v>
      </c>
      <c r="D312" s="358" t="n">
        <v>8</v>
      </c>
      <c r="E312" s="358" t="n">
        <v>70</v>
      </c>
      <c r="F312" s="273"/>
    </row>
    <row r="313" s="283" customFormat="true" ht="12.75" hidden="false" customHeight="true" outlineLevel="0" collapsed="false">
      <c r="A313" s="272" t="s">
        <v>48</v>
      </c>
      <c r="B313" s="346" t="n">
        <v>1908967</v>
      </c>
      <c r="C313" s="357" t="n">
        <v>38473</v>
      </c>
      <c r="D313" s="358" t="n">
        <v>9</v>
      </c>
      <c r="E313" s="358" t="n">
        <v>74</v>
      </c>
      <c r="F313" s="273"/>
    </row>
    <row r="314" s="283" customFormat="true" ht="12.75" hidden="false" customHeight="true" outlineLevel="0" collapsed="false">
      <c r="A314" s="272" t="s">
        <v>48</v>
      </c>
      <c r="B314" s="346" t="n">
        <v>1908967</v>
      </c>
      <c r="C314" s="357" t="n">
        <v>38473</v>
      </c>
      <c r="D314" s="358" t="n">
        <v>10</v>
      </c>
      <c r="E314" s="358" t="n">
        <v>77</v>
      </c>
      <c r="F314" s="273"/>
    </row>
    <row r="315" s="283" customFormat="true" ht="12.75" hidden="false" customHeight="true" outlineLevel="0" collapsed="false">
      <c r="A315" s="272" t="s">
        <v>48</v>
      </c>
      <c r="B315" s="346" t="n">
        <v>1908967</v>
      </c>
      <c r="C315" s="357" t="n">
        <v>38473</v>
      </c>
      <c r="D315" s="358" t="n">
        <v>11</v>
      </c>
      <c r="E315" s="358" t="n">
        <v>83</v>
      </c>
      <c r="F315" s="273"/>
    </row>
    <row r="316" s="283" customFormat="true" ht="12.75" hidden="false" customHeight="true" outlineLevel="0" collapsed="false">
      <c r="A316" s="272" t="s">
        <v>48</v>
      </c>
      <c r="B316" s="346" t="n">
        <v>1908967</v>
      </c>
      <c r="C316" s="357" t="n">
        <v>38473</v>
      </c>
      <c r="D316" s="358" t="n">
        <v>13</v>
      </c>
      <c r="E316" s="358" t="n">
        <v>92</v>
      </c>
      <c r="F316" s="273"/>
    </row>
    <row r="317" s="283" customFormat="true" ht="12.75" hidden="false" customHeight="true" outlineLevel="0" collapsed="false">
      <c r="A317" s="272" t="s">
        <v>48</v>
      </c>
      <c r="B317" s="346" t="n">
        <v>1908967</v>
      </c>
      <c r="C317" s="357" t="n">
        <v>38473</v>
      </c>
      <c r="D317" s="358" t="n">
        <v>14</v>
      </c>
      <c r="E317" s="358" t="n">
        <v>78</v>
      </c>
      <c r="F317" s="273"/>
    </row>
    <row r="318" s="283" customFormat="true" ht="12.75" hidden="false" customHeight="true" outlineLevel="0" collapsed="false">
      <c r="A318" s="272" t="s">
        <v>48</v>
      </c>
      <c r="B318" s="346" t="n">
        <v>1908967</v>
      </c>
      <c r="C318" s="357" t="n">
        <v>38473</v>
      </c>
      <c r="D318" s="358" t="n">
        <v>15</v>
      </c>
      <c r="E318" s="358" t="n">
        <v>98</v>
      </c>
      <c r="F318" s="273"/>
    </row>
    <row r="319" s="283" customFormat="true" ht="12.75" hidden="false" customHeight="true" outlineLevel="0" collapsed="false">
      <c r="A319" s="272" t="s">
        <v>48</v>
      </c>
      <c r="B319" s="346" t="n">
        <v>1908967</v>
      </c>
      <c r="C319" s="357" t="n">
        <v>38473</v>
      </c>
      <c r="D319" s="358" t="n">
        <v>16</v>
      </c>
      <c r="E319" s="358" t="n">
        <v>101</v>
      </c>
      <c r="F319" s="273"/>
    </row>
    <row r="320" s="283" customFormat="true" ht="12.75" hidden="false" customHeight="true" outlineLevel="0" collapsed="false">
      <c r="A320" s="272" t="s">
        <v>48</v>
      </c>
      <c r="B320" s="346" t="n">
        <v>1908967</v>
      </c>
      <c r="C320" s="357" t="n">
        <v>38473</v>
      </c>
      <c r="D320" s="358" t="n">
        <v>17</v>
      </c>
      <c r="E320" s="358" t="n">
        <v>90</v>
      </c>
      <c r="F320" s="273"/>
    </row>
    <row r="321" s="283" customFormat="true" ht="12.75" hidden="false" customHeight="true" outlineLevel="0" collapsed="false">
      <c r="A321" s="272" t="s">
        <v>48</v>
      </c>
      <c r="B321" s="346" t="n">
        <v>1908967</v>
      </c>
      <c r="C321" s="357" t="n">
        <v>38473</v>
      </c>
      <c r="D321" s="358" t="n">
        <v>18</v>
      </c>
      <c r="E321" s="358" t="n">
        <v>86</v>
      </c>
      <c r="F321" s="273"/>
    </row>
    <row r="322" s="283" customFormat="true" ht="12.75" hidden="false" customHeight="true" outlineLevel="0" collapsed="false">
      <c r="A322" s="272" t="s">
        <v>48</v>
      </c>
      <c r="B322" s="346" t="n">
        <v>1908967</v>
      </c>
      <c r="C322" s="357" t="n">
        <v>38473</v>
      </c>
      <c r="D322" s="358" t="n">
        <v>19</v>
      </c>
      <c r="E322" s="358" t="n">
        <v>72</v>
      </c>
      <c r="F322" s="273"/>
    </row>
    <row r="323" s="283" customFormat="true" ht="12.75" hidden="false" customHeight="true" outlineLevel="0" collapsed="false">
      <c r="A323" s="272" t="s">
        <v>48</v>
      </c>
      <c r="B323" s="346" t="n">
        <v>1908967</v>
      </c>
      <c r="C323" s="357" t="n">
        <v>38473</v>
      </c>
      <c r="D323" s="358" t="n">
        <v>21</v>
      </c>
      <c r="E323" s="358" t="n">
        <v>68</v>
      </c>
      <c r="F323" s="273"/>
    </row>
    <row r="324" s="283" customFormat="true" ht="12.75" hidden="false" customHeight="true" outlineLevel="0" collapsed="false">
      <c r="A324" s="272" t="s">
        <v>48</v>
      </c>
      <c r="B324" s="346" t="n">
        <v>1908967</v>
      </c>
      <c r="C324" s="357" t="n">
        <v>38473</v>
      </c>
      <c r="D324" s="358" t="n">
        <v>22</v>
      </c>
      <c r="E324" s="358" t="n">
        <v>67</v>
      </c>
      <c r="F324" s="273"/>
    </row>
    <row r="325" s="283" customFormat="true" ht="12.75" hidden="false" customHeight="true" outlineLevel="0" collapsed="false">
      <c r="A325" s="272" t="s">
        <v>48</v>
      </c>
      <c r="B325" s="346" t="n">
        <v>1908967</v>
      </c>
      <c r="C325" s="357" t="n">
        <v>38473</v>
      </c>
      <c r="D325" s="358" t="n">
        <v>24</v>
      </c>
      <c r="E325" s="358" t="n">
        <v>83</v>
      </c>
      <c r="F325" s="273"/>
    </row>
    <row r="326" s="283" customFormat="true" ht="12.75" hidden="false" customHeight="true" outlineLevel="0" collapsed="false">
      <c r="A326" s="272" t="s">
        <v>48</v>
      </c>
      <c r="B326" s="346" t="n">
        <v>1908967</v>
      </c>
      <c r="C326" s="357" t="n">
        <v>38473</v>
      </c>
      <c r="D326" s="358" t="n">
        <v>25</v>
      </c>
      <c r="E326" s="358" t="n">
        <v>74</v>
      </c>
      <c r="F326" s="273"/>
    </row>
    <row r="327" s="283" customFormat="true" ht="12.75" hidden="false" customHeight="true" outlineLevel="0" collapsed="false">
      <c r="A327" s="272" t="s">
        <v>48</v>
      </c>
      <c r="B327" s="346" t="n">
        <v>1908967</v>
      </c>
      <c r="C327" s="357" t="n">
        <v>38473</v>
      </c>
      <c r="D327" s="358" t="n">
        <v>26</v>
      </c>
      <c r="E327" s="358" t="n">
        <v>86</v>
      </c>
      <c r="F327" s="273"/>
    </row>
    <row r="328" s="283" customFormat="true" ht="12.75" hidden="false" customHeight="true" outlineLevel="0" collapsed="false">
      <c r="A328" s="272" t="s">
        <v>48</v>
      </c>
      <c r="B328" s="346" t="n">
        <v>1908967</v>
      </c>
      <c r="C328" s="357" t="n">
        <v>38473</v>
      </c>
      <c r="D328" s="358" t="n">
        <v>27</v>
      </c>
      <c r="E328" s="358" t="n">
        <v>72</v>
      </c>
      <c r="F328" s="273"/>
    </row>
    <row r="329" s="283" customFormat="true" ht="12.75" hidden="false" customHeight="true" outlineLevel="0" collapsed="false">
      <c r="A329" s="272" t="s">
        <v>48</v>
      </c>
      <c r="B329" s="346" t="n">
        <v>1908967</v>
      </c>
      <c r="C329" s="357" t="n">
        <v>38473</v>
      </c>
      <c r="D329" s="358" t="n">
        <v>28</v>
      </c>
      <c r="E329" s="358" t="n">
        <v>68</v>
      </c>
      <c r="F329" s="273"/>
    </row>
    <row r="330" s="283" customFormat="true" ht="12.75" hidden="false" customHeight="true" outlineLevel="0" collapsed="false">
      <c r="A330" s="272" t="s">
        <v>48</v>
      </c>
      <c r="B330" s="346" t="n">
        <v>1908967</v>
      </c>
      <c r="C330" s="357" t="n">
        <v>38473</v>
      </c>
      <c r="D330" s="358" t="n">
        <v>29</v>
      </c>
      <c r="E330" s="358" t="n">
        <v>58</v>
      </c>
      <c r="F330" s="273"/>
    </row>
    <row r="331" s="283" customFormat="true" ht="12.75" hidden="false" customHeight="true" outlineLevel="0" collapsed="false">
      <c r="A331" s="272" t="s">
        <v>48</v>
      </c>
      <c r="B331" s="346" t="n">
        <v>1908967</v>
      </c>
      <c r="C331" s="357" t="n">
        <v>38473</v>
      </c>
      <c r="D331" s="358" t="n">
        <v>30</v>
      </c>
      <c r="E331" s="358" t="n">
        <v>88</v>
      </c>
      <c r="F331" s="273"/>
    </row>
    <row r="332" s="283" customFormat="true" ht="12.75" hidden="false" customHeight="true" outlineLevel="0" collapsed="false">
      <c r="A332" s="272" t="s">
        <v>48</v>
      </c>
      <c r="B332" s="346" t="n">
        <v>1908967</v>
      </c>
      <c r="C332" s="357" t="n">
        <v>38473</v>
      </c>
      <c r="D332" s="358" t="n">
        <v>31</v>
      </c>
      <c r="E332" s="358" t="n">
        <v>86</v>
      </c>
      <c r="F332" s="273"/>
    </row>
    <row r="333" s="283" customFormat="true" ht="12.75" hidden="false" customHeight="true" outlineLevel="0" collapsed="false">
      <c r="A333" s="272" t="s">
        <v>48</v>
      </c>
      <c r="B333" s="346" t="n">
        <v>1908967</v>
      </c>
      <c r="C333" s="357" t="n">
        <v>38504</v>
      </c>
      <c r="D333" s="358" t="n">
        <v>1</v>
      </c>
      <c r="E333" s="358" t="n">
        <v>119</v>
      </c>
      <c r="F333" s="273"/>
    </row>
    <row r="334" s="283" customFormat="true" ht="12.75" hidden="false" customHeight="true" outlineLevel="0" collapsed="false">
      <c r="A334" s="272" t="s">
        <v>48</v>
      </c>
      <c r="B334" s="346" t="n">
        <v>1908967</v>
      </c>
      <c r="C334" s="357" t="n">
        <v>38504</v>
      </c>
      <c r="D334" s="358" t="n">
        <v>2</v>
      </c>
      <c r="E334" s="358" t="n">
        <v>87</v>
      </c>
      <c r="F334" s="273"/>
    </row>
    <row r="335" s="283" customFormat="true" ht="12.75" hidden="false" customHeight="true" outlineLevel="0" collapsed="false">
      <c r="A335" s="272" t="s">
        <v>48</v>
      </c>
      <c r="B335" s="346" t="n">
        <v>1908967</v>
      </c>
      <c r="C335" s="357" t="n">
        <v>38504</v>
      </c>
      <c r="D335" s="358" t="n">
        <v>3</v>
      </c>
      <c r="E335" s="358" t="n">
        <v>100</v>
      </c>
      <c r="F335" s="273"/>
    </row>
    <row r="336" s="283" customFormat="true" ht="12.75" hidden="false" customHeight="true" outlineLevel="0" collapsed="false">
      <c r="A336" s="272" t="s">
        <v>48</v>
      </c>
      <c r="B336" s="346" t="n">
        <v>1908967</v>
      </c>
      <c r="C336" s="357" t="n">
        <v>38504</v>
      </c>
      <c r="D336" s="358" t="n">
        <v>4</v>
      </c>
      <c r="E336" s="358" t="n">
        <v>93</v>
      </c>
      <c r="F336" s="273"/>
    </row>
    <row r="337" s="283" customFormat="true" ht="12.75" hidden="false" customHeight="true" outlineLevel="0" collapsed="false">
      <c r="A337" s="272" t="s">
        <v>48</v>
      </c>
      <c r="B337" s="346" t="n">
        <v>1908967</v>
      </c>
      <c r="C337" s="357" t="n">
        <v>38504</v>
      </c>
      <c r="D337" s="358" t="n">
        <v>5</v>
      </c>
      <c r="E337" s="358" t="n">
        <v>81</v>
      </c>
      <c r="F337" s="273"/>
    </row>
    <row r="338" s="283" customFormat="true" ht="12.75" hidden="false" customHeight="true" outlineLevel="0" collapsed="false">
      <c r="A338" s="272" t="s">
        <v>48</v>
      </c>
      <c r="B338" s="346" t="n">
        <v>1908967</v>
      </c>
      <c r="C338" s="357" t="n">
        <v>38504</v>
      </c>
      <c r="D338" s="358" t="n">
        <v>6</v>
      </c>
      <c r="E338" s="358" t="n">
        <v>111</v>
      </c>
      <c r="F338" s="273"/>
    </row>
    <row r="339" s="283" customFormat="true" ht="12.75" hidden="false" customHeight="true" outlineLevel="0" collapsed="false">
      <c r="A339" s="272" t="s">
        <v>48</v>
      </c>
      <c r="B339" s="346" t="n">
        <v>1908967</v>
      </c>
      <c r="C339" s="357" t="n">
        <v>38504</v>
      </c>
      <c r="D339" s="358" t="n">
        <v>7</v>
      </c>
      <c r="E339" s="358" t="n">
        <v>108</v>
      </c>
      <c r="F339" s="273"/>
    </row>
    <row r="340" s="283" customFormat="true" ht="12.75" hidden="false" customHeight="true" outlineLevel="0" collapsed="false">
      <c r="A340" s="272" t="s">
        <v>48</v>
      </c>
      <c r="B340" s="346" t="n">
        <v>1908967</v>
      </c>
      <c r="C340" s="357" t="n">
        <v>38504</v>
      </c>
      <c r="D340" s="358" t="n">
        <v>8</v>
      </c>
      <c r="E340" s="358" t="n">
        <v>101</v>
      </c>
      <c r="F340" s="273"/>
    </row>
    <row r="341" s="283" customFormat="true" ht="12.75" hidden="false" customHeight="true" outlineLevel="0" collapsed="false">
      <c r="A341" s="272" t="s">
        <v>48</v>
      </c>
      <c r="B341" s="346" t="n">
        <v>1908967</v>
      </c>
      <c r="C341" s="357" t="n">
        <v>38504</v>
      </c>
      <c r="D341" s="358" t="n">
        <v>9</v>
      </c>
      <c r="E341" s="358" t="n">
        <v>73</v>
      </c>
      <c r="F341" s="273"/>
    </row>
    <row r="342" s="283" customFormat="true" ht="12.75" hidden="false" customHeight="true" outlineLevel="0" collapsed="false">
      <c r="A342" s="272" t="s">
        <v>48</v>
      </c>
      <c r="B342" s="346" t="n">
        <v>1908967</v>
      </c>
      <c r="C342" s="357" t="n">
        <v>38504</v>
      </c>
      <c r="D342" s="358" t="n">
        <v>10</v>
      </c>
      <c r="E342" s="358" t="n">
        <v>73</v>
      </c>
      <c r="F342" s="273"/>
    </row>
    <row r="343" s="283" customFormat="true" ht="12.75" hidden="false" customHeight="true" outlineLevel="0" collapsed="false">
      <c r="A343" s="272" t="s">
        <v>48</v>
      </c>
      <c r="B343" s="346" t="n">
        <v>1908967</v>
      </c>
      <c r="C343" s="357" t="n">
        <v>38504</v>
      </c>
      <c r="D343" s="358" t="n">
        <v>11</v>
      </c>
      <c r="E343" s="358" t="n">
        <v>55</v>
      </c>
      <c r="F343" s="273"/>
    </row>
    <row r="344" s="283" customFormat="true" ht="12.75" hidden="false" customHeight="true" outlineLevel="0" collapsed="false">
      <c r="A344" s="272" t="s">
        <v>48</v>
      </c>
      <c r="B344" s="346" t="n">
        <v>1908967</v>
      </c>
      <c r="C344" s="357" t="n">
        <v>38504</v>
      </c>
      <c r="D344" s="358" t="n">
        <v>13</v>
      </c>
      <c r="E344" s="358" t="n">
        <v>74</v>
      </c>
      <c r="F344" s="273"/>
    </row>
    <row r="345" s="283" customFormat="true" ht="12.75" hidden="false" customHeight="true" outlineLevel="0" collapsed="false">
      <c r="A345" s="272" t="s">
        <v>48</v>
      </c>
      <c r="B345" s="346" t="n">
        <v>1908967</v>
      </c>
      <c r="C345" s="357" t="n">
        <v>38504</v>
      </c>
      <c r="D345" s="358" t="n">
        <v>15</v>
      </c>
      <c r="E345" s="358" t="n">
        <v>74</v>
      </c>
      <c r="F345" s="273"/>
    </row>
    <row r="346" s="283" customFormat="true" ht="12.75" hidden="false" customHeight="true" outlineLevel="0" collapsed="false">
      <c r="A346" s="272" t="s">
        <v>48</v>
      </c>
      <c r="B346" s="346" t="n">
        <v>1908967</v>
      </c>
      <c r="C346" s="357" t="n">
        <v>38504</v>
      </c>
      <c r="D346" s="358" t="n">
        <v>16</v>
      </c>
      <c r="E346" s="358" t="n">
        <v>88</v>
      </c>
      <c r="F346" s="273"/>
    </row>
    <row r="347" s="283" customFormat="true" ht="12.75" hidden="false" customHeight="true" outlineLevel="0" collapsed="false">
      <c r="A347" s="272" t="s">
        <v>48</v>
      </c>
      <c r="B347" s="346" t="n">
        <v>1908967</v>
      </c>
      <c r="C347" s="357" t="n">
        <v>38504</v>
      </c>
      <c r="D347" s="358" t="n">
        <v>17</v>
      </c>
      <c r="E347" s="358" t="n">
        <v>71</v>
      </c>
      <c r="F347" s="273"/>
    </row>
    <row r="348" s="283" customFormat="true" ht="12.75" hidden="false" customHeight="true" outlineLevel="0" collapsed="false">
      <c r="A348" s="272" t="s">
        <v>48</v>
      </c>
      <c r="B348" s="346" t="n">
        <v>1908967</v>
      </c>
      <c r="C348" s="357" t="n">
        <v>38504</v>
      </c>
      <c r="D348" s="358" t="n">
        <v>18</v>
      </c>
      <c r="E348" s="358" t="n">
        <v>66</v>
      </c>
      <c r="F348" s="273"/>
    </row>
    <row r="349" s="283" customFormat="true" ht="12.75" hidden="false" customHeight="true" outlineLevel="0" collapsed="false">
      <c r="A349" s="272" t="s">
        <v>48</v>
      </c>
      <c r="B349" s="346" t="n">
        <v>1908967</v>
      </c>
      <c r="C349" s="357" t="n">
        <v>38504</v>
      </c>
      <c r="D349" s="358" t="n">
        <v>19</v>
      </c>
      <c r="E349" s="358" t="n">
        <v>62</v>
      </c>
      <c r="F349" s="273"/>
    </row>
    <row r="350" s="283" customFormat="true" ht="12.75" hidden="false" customHeight="true" outlineLevel="0" collapsed="false">
      <c r="A350" s="272" t="s">
        <v>48</v>
      </c>
      <c r="B350" s="346" t="n">
        <v>1908967</v>
      </c>
      <c r="C350" s="357" t="n">
        <v>38504</v>
      </c>
      <c r="D350" s="358" t="n">
        <v>20</v>
      </c>
      <c r="E350" s="358" t="n">
        <v>74</v>
      </c>
      <c r="F350" s="273"/>
    </row>
    <row r="351" s="283" customFormat="true" ht="12.75" hidden="false" customHeight="true" outlineLevel="0" collapsed="false">
      <c r="A351" s="272" t="s">
        <v>48</v>
      </c>
      <c r="B351" s="346" t="n">
        <v>1908967</v>
      </c>
      <c r="C351" s="357" t="n">
        <v>38504</v>
      </c>
      <c r="D351" s="358" t="n">
        <v>21</v>
      </c>
      <c r="E351" s="358" t="n">
        <v>74</v>
      </c>
      <c r="F351" s="273"/>
    </row>
    <row r="352" s="283" customFormat="true" ht="12.75" hidden="false" customHeight="true" outlineLevel="0" collapsed="false">
      <c r="A352" s="272" t="s">
        <v>48</v>
      </c>
      <c r="B352" s="346" t="n">
        <v>1908967</v>
      </c>
      <c r="C352" s="357" t="n">
        <v>38504</v>
      </c>
      <c r="D352" s="358" t="n">
        <v>22</v>
      </c>
      <c r="E352" s="358" t="n">
        <v>67</v>
      </c>
      <c r="F352" s="273"/>
    </row>
    <row r="353" s="283" customFormat="true" ht="12.75" hidden="false" customHeight="true" outlineLevel="0" collapsed="false">
      <c r="A353" s="272" t="s">
        <v>48</v>
      </c>
      <c r="B353" s="346" t="n">
        <v>1908967</v>
      </c>
      <c r="C353" s="357" t="n">
        <v>38504</v>
      </c>
      <c r="D353" s="358" t="n">
        <v>24</v>
      </c>
      <c r="E353" s="358" t="n">
        <v>81</v>
      </c>
      <c r="F353" s="273"/>
    </row>
    <row r="354" s="283" customFormat="true" ht="12.75" hidden="false" customHeight="true" outlineLevel="0" collapsed="false">
      <c r="A354" s="272" t="s">
        <v>48</v>
      </c>
      <c r="B354" s="346" t="n">
        <v>1908967</v>
      </c>
      <c r="C354" s="357" t="n">
        <v>38504</v>
      </c>
      <c r="D354" s="358" t="n">
        <v>25</v>
      </c>
      <c r="E354" s="358" t="n">
        <v>82</v>
      </c>
      <c r="F354" s="273"/>
    </row>
    <row r="355" s="283" customFormat="true" ht="12.75" hidden="false" customHeight="true" outlineLevel="0" collapsed="false">
      <c r="A355" s="272" t="s">
        <v>48</v>
      </c>
      <c r="B355" s="346" t="n">
        <v>1908967</v>
      </c>
      <c r="C355" s="357" t="n">
        <v>38504</v>
      </c>
      <c r="D355" s="358" t="n">
        <v>26</v>
      </c>
      <c r="E355" s="358" t="n">
        <v>70</v>
      </c>
      <c r="F355" s="273"/>
    </row>
    <row r="356" s="283" customFormat="true" ht="12.75" hidden="false" customHeight="true" outlineLevel="0" collapsed="false">
      <c r="A356" s="272" t="s">
        <v>48</v>
      </c>
      <c r="B356" s="346" t="n">
        <v>1908967</v>
      </c>
      <c r="C356" s="357" t="n">
        <v>38504</v>
      </c>
      <c r="D356" s="358" t="n">
        <v>29</v>
      </c>
      <c r="E356" s="358" t="n">
        <v>65</v>
      </c>
      <c r="F356" s="273"/>
    </row>
    <row r="357" s="283" customFormat="true" ht="12.75" hidden="false" customHeight="true" outlineLevel="0" collapsed="false">
      <c r="A357" s="272" t="s">
        <v>48</v>
      </c>
      <c r="B357" s="346" t="n">
        <v>1908967</v>
      </c>
      <c r="C357" s="357" t="n">
        <v>38534</v>
      </c>
      <c r="D357" s="358" t="n">
        <v>4</v>
      </c>
      <c r="E357" s="358" t="n">
        <v>62</v>
      </c>
      <c r="F357" s="273"/>
    </row>
    <row r="358" s="283" customFormat="true" ht="12.75" hidden="false" customHeight="true" outlineLevel="0" collapsed="false">
      <c r="A358" s="272" t="s">
        <v>48</v>
      </c>
      <c r="B358" s="346" t="n">
        <v>1908967</v>
      </c>
      <c r="C358" s="357" t="n">
        <v>38534</v>
      </c>
      <c r="D358" s="358" t="n">
        <v>5</v>
      </c>
      <c r="E358" s="358" t="n">
        <v>67</v>
      </c>
      <c r="F358" s="273"/>
    </row>
    <row r="359" s="283" customFormat="true" ht="12.75" hidden="false" customHeight="true" outlineLevel="0" collapsed="false">
      <c r="A359" s="272" t="s">
        <v>48</v>
      </c>
      <c r="B359" s="346" t="n">
        <v>1908967</v>
      </c>
      <c r="C359" s="357" t="n">
        <v>38534</v>
      </c>
      <c r="D359" s="358" t="n">
        <v>6</v>
      </c>
      <c r="E359" s="358" t="n">
        <v>76</v>
      </c>
      <c r="F359" s="273"/>
    </row>
    <row r="360" s="283" customFormat="true" ht="12.75" hidden="false" customHeight="true" outlineLevel="0" collapsed="false">
      <c r="A360" s="272" t="s">
        <v>48</v>
      </c>
      <c r="B360" s="346" t="n">
        <v>1908967</v>
      </c>
      <c r="C360" s="357" t="n">
        <v>38534</v>
      </c>
      <c r="D360" s="358" t="n">
        <v>7</v>
      </c>
      <c r="E360" s="358" t="n">
        <v>75</v>
      </c>
      <c r="F360" s="273"/>
    </row>
    <row r="361" s="283" customFormat="true" ht="12.75" hidden="false" customHeight="true" outlineLevel="0" collapsed="false">
      <c r="A361" s="272" t="s">
        <v>48</v>
      </c>
      <c r="B361" s="346" t="n">
        <v>1908967</v>
      </c>
      <c r="C361" s="357" t="n">
        <v>38534</v>
      </c>
      <c r="D361" s="358" t="n">
        <v>8</v>
      </c>
      <c r="E361" s="358" t="n">
        <v>79</v>
      </c>
      <c r="F361" s="273"/>
    </row>
    <row r="362" s="283" customFormat="true" ht="12.75" hidden="false" customHeight="true" outlineLevel="0" collapsed="false">
      <c r="A362" s="272" t="s">
        <v>48</v>
      </c>
      <c r="B362" s="346" t="n">
        <v>1908967</v>
      </c>
      <c r="C362" s="357" t="n">
        <v>38534</v>
      </c>
      <c r="D362" s="358" t="n">
        <v>9</v>
      </c>
      <c r="E362" s="358" t="n">
        <v>65</v>
      </c>
      <c r="F362" s="273"/>
    </row>
    <row r="363" s="283" customFormat="true" ht="12.75" hidden="false" customHeight="true" outlineLevel="0" collapsed="false">
      <c r="A363" s="272" t="s">
        <v>48</v>
      </c>
      <c r="B363" s="346" t="n">
        <v>1908967</v>
      </c>
      <c r="C363" s="357" t="n">
        <v>38534</v>
      </c>
      <c r="D363" s="358" t="n">
        <v>10</v>
      </c>
      <c r="E363" s="358" t="n">
        <v>67</v>
      </c>
      <c r="F363" s="273"/>
    </row>
    <row r="364" s="283" customFormat="true" ht="12.75" hidden="false" customHeight="true" outlineLevel="0" collapsed="false">
      <c r="A364" s="272" t="s">
        <v>48</v>
      </c>
      <c r="B364" s="346" t="n">
        <v>1908967</v>
      </c>
      <c r="C364" s="357" t="n">
        <v>38534</v>
      </c>
      <c r="D364" s="358" t="n">
        <v>11</v>
      </c>
      <c r="E364" s="358" t="n">
        <v>83</v>
      </c>
      <c r="F364" s="273"/>
    </row>
    <row r="365" s="283" customFormat="true" ht="12.75" hidden="false" customHeight="true" outlineLevel="0" collapsed="false">
      <c r="A365" s="272" t="s">
        <v>48</v>
      </c>
      <c r="B365" s="346" t="n">
        <v>1908967</v>
      </c>
      <c r="C365" s="357" t="n">
        <v>38534</v>
      </c>
      <c r="D365" s="358" t="n">
        <v>12</v>
      </c>
      <c r="E365" s="358" t="n">
        <v>65</v>
      </c>
      <c r="F365" s="273"/>
    </row>
    <row r="366" s="283" customFormat="true" ht="12.75" hidden="false" customHeight="true" outlineLevel="0" collapsed="false">
      <c r="A366" s="272" t="s">
        <v>48</v>
      </c>
      <c r="B366" s="346" t="n">
        <v>1908967</v>
      </c>
      <c r="C366" s="357" t="n">
        <v>38534</v>
      </c>
      <c r="D366" s="358" t="n">
        <v>13</v>
      </c>
      <c r="E366" s="358" t="n">
        <v>57</v>
      </c>
      <c r="F366" s="273"/>
    </row>
    <row r="367" s="283" customFormat="true" ht="12.75" hidden="false" customHeight="true" outlineLevel="0" collapsed="false">
      <c r="A367" s="272" t="s">
        <v>48</v>
      </c>
      <c r="B367" s="346" t="n">
        <v>1908967</v>
      </c>
      <c r="C367" s="357" t="n">
        <v>38534</v>
      </c>
      <c r="D367" s="358" t="n">
        <v>15</v>
      </c>
      <c r="E367" s="358" t="n">
        <v>60</v>
      </c>
      <c r="F367" s="273"/>
    </row>
    <row r="368" s="283" customFormat="true" ht="12.75" hidden="false" customHeight="true" outlineLevel="0" collapsed="false">
      <c r="A368" s="272" t="s">
        <v>48</v>
      </c>
      <c r="B368" s="346" t="n">
        <v>1908967</v>
      </c>
      <c r="C368" s="357" t="n">
        <v>38534</v>
      </c>
      <c r="D368" s="358" t="n">
        <v>16</v>
      </c>
      <c r="E368" s="358" t="n">
        <v>63</v>
      </c>
      <c r="F368" s="273"/>
    </row>
    <row r="369" s="283" customFormat="true" ht="12.75" hidden="false" customHeight="true" outlineLevel="0" collapsed="false">
      <c r="A369" s="272" t="s">
        <v>48</v>
      </c>
      <c r="B369" s="346" t="n">
        <v>1908967</v>
      </c>
      <c r="C369" s="357" t="n">
        <v>38534</v>
      </c>
      <c r="D369" s="358" t="n">
        <v>17</v>
      </c>
      <c r="E369" s="358" t="n">
        <v>66</v>
      </c>
      <c r="F369" s="273"/>
    </row>
    <row r="370" s="283" customFormat="true" ht="12.75" hidden="false" customHeight="true" outlineLevel="0" collapsed="false">
      <c r="A370" s="272" t="s">
        <v>48</v>
      </c>
      <c r="B370" s="346" t="n">
        <v>1908967</v>
      </c>
      <c r="C370" s="357" t="n">
        <v>38534</v>
      </c>
      <c r="D370" s="358" t="n">
        <v>22</v>
      </c>
      <c r="E370" s="358" t="n">
        <v>90</v>
      </c>
      <c r="F370" s="273"/>
    </row>
    <row r="371" s="283" customFormat="true" ht="12.75" hidden="false" customHeight="true" outlineLevel="0" collapsed="false">
      <c r="A371" s="272" t="s">
        <v>48</v>
      </c>
      <c r="B371" s="346" t="n">
        <v>1908967</v>
      </c>
      <c r="C371" s="357" t="n">
        <v>38534</v>
      </c>
      <c r="D371" s="358" t="n">
        <v>23</v>
      </c>
      <c r="E371" s="358" t="n">
        <v>81</v>
      </c>
      <c r="F371" s="273"/>
    </row>
    <row r="372" s="283" customFormat="true" ht="12.75" hidden="false" customHeight="true" outlineLevel="0" collapsed="false">
      <c r="A372" s="272" t="s">
        <v>48</v>
      </c>
      <c r="B372" s="346" t="n">
        <v>1908967</v>
      </c>
      <c r="C372" s="357" t="n">
        <v>38534</v>
      </c>
      <c r="D372" s="358" t="n">
        <v>24</v>
      </c>
      <c r="E372" s="358" t="n">
        <v>59</v>
      </c>
      <c r="F372" s="273"/>
    </row>
    <row r="373" s="283" customFormat="true" ht="12.75" hidden="false" customHeight="true" outlineLevel="0" collapsed="false">
      <c r="A373" s="272" t="s">
        <v>48</v>
      </c>
      <c r="B373" s="346" t="n">
        <v>1908967</v>
      </c>
      <c r="C373" s="357" t="n">
        <v>38534</v>
      </c>
      <c r="D373" s="358" t="n">
        <v>25</v>
      </c>
      <c r="E373" s="358" t="n">
        <v>70</v>
      </c>
      <c r="F373" s="273"/>
    </row>
    <row r="374" s="283" customFormat="true" ht="12.75" hidden="false" customHeight="true" outlineLevel="0" collapsed="false">
      <c r="A374" s="272" t="s">
        <v>48</v>
      </c>
      <c r="B374" s="346" t="n">
        <v>1908967</v>
      </c>
      <c r="C374" s="357" t="n">
        <v>38534</v>
      </c>
      <c r="D374" s="358" t="n">
        <v>26</v>
      </c>
      <c r="E374" s="358" t="n">
        <v>77</v>
      </c>
      <c r="F374" s="273"/>
    </row>
    <row r="375" s="283" customFormat="true" ht="12.75" hidden="false" customHeight="true" outlineLevel="0" collapsed="false">
      <c r="A375" s="272" t="s">
        <v>48</v>
      </c>
      <c r="B375" s="346" t="n">
        <v>1908967</v>
      </c>
      <c r="C375" s="357" t="n">
        <v>38534</v>
      </c>
      <c r="D375" s="358" t="n">
        <v>27</v>
      </c>
      <c r="E375" s="358" t="n">
        <v>55</v>
      </c>
      <c r="F375" s="273"/>
    </row>
    <row r="376" s="283" customFormat="true" ht="12.75" hidden="false" customHeight="true" outlineLevel="0" collapsed="false">
      <c r="A376" s="272" t="s">
        <v>48</v>
      </c>
      <c r="B376" s="346" t="n">
        <v>1908967</v>
      </c>
      <c r="C376" s="357" t="n">
        <v>38534</v>
      </c>
      <c r="D376" s="358" t="n">
        <v>31</v>
      </c>
      <c r="E376" s="358" t="n">
        <v>90</v>
      </c>
      <c r="F376" s="273"/>
    </row>
    <row r="377" s="283" customFormat="true" ht="12.75" hidden="false" customHeight="true" outlineLevel="0" collapsed="false">
      <c r="A377" s="272" t="s">
        <v>48</v>
      </c>
      <c r="B377" s="346" t="n">
        <v>1908967</v>
      </c>
      <c r="C377" s="357" t="n">
        <v>38565</v>
      </c>
      <c r="D377" s="358" t="n">
        <v>1</v>
      </c>
      <c r="E377" s="358" t="n">
        <v>81</v>
      </c>
      <c r="F377" s="273"/>
    </row>
    <row r="378" s="283" customFormat="true" ht="12.75" hidden="false" customHeight="true" outlineLevel="0" collapsed="false">
      <c r="A378" s="272" t="s">
        <v>48</v>
      </c>
      <c r="B378" s="346" t="n">
        <v>1908967</v>
      </c>
      <c r="C378" s="357" t="n">
        <v>38565</v>
      </c>
      <c r="D378" s="358" t="n">
        <v>2</v>
      </c>
      <c r="E378" s="358" t="n">
        <v>107</v>
      </c>
      <c r="F378" s="273"/>
    </row>
    <row r="379" s="283" customFormat="true" ht="12.75" hidden="false" customHeight="true" outlineLevel="0" collapsed="false">
      <c r="A379" s="272" t="s">
        <v>48</v>
      </c>
      <c r="B379" s="346" t="n">
        <v>1908967</v>
      </c>
      <c r="C379" s="357" t="n">
        <v>38565</v>
      </c>
      <c r="D379" s="358" t="n">
        <v>3</v>
      </c>
      <c r="E379" s="358" t="n">
        <v>112</v>
      </c>
      <c r="F379" s="273"/>
    </row>
    <row r="380" s="283" customFormat="true" ht="12.75" hidden="false" customHeight="true" outlineLevel="0" collapsed="false">
      <c r="A380" s="272" t="s">
        <v>48</v>
      </c>
      <c r="B380" s="346" t="n">
        <v>1908967</v>
      </c>
      <c r="C380" s="357" t="n">
        <v>38565</v>
      </c>
      <c r="D380" s="358" t="n">
        <v>4</v>
      </c>
      <c r="E380" s="358" t="n">
        <v>59</v>
      </c>
      <c r="F380" s="273"/>
    </row>
    <row r="381" s="283" customFormat="true" ht="12.75" hidden="false" customHeight="true" outlineLevel="0" collapsed="false">
      <c r="A381" s="272" t="s">
        <v>48</v>
      </c>
      <c r="B381" s="346" t="n">
        <v>1908967</v>
      </c>
      <c r="C381" s="357" t="n">
        <v>38565</v>
      </c>
      <c r="D381" s="358" t="n">
        <v>5</v>
      </c>
      <c r="E381" s="358" t="n">
        <v>58</v>
      </c>
      <c r="F381" s="273"/>
    </row>
    <row r="382" s="283" customFormat="true" ht="12.75" hidden="false" customHeight="true" outlineLevel="0" collapsed="false">
      <c r="A382" s="272" t="s">
        <v>48</v>
      </c>
      <c r="B382" s="346" t="n">
        <v>1908967</v>
      </c>
      <c r="C382" s="357" t="n">
        <v>38565</v>
      </c>
      <c r="D382" s="358" t="n">
        <v>8</v>
      </c>
      <c r="E382" s="358" t="n">
        <v>65</v>
      </c>
      <c r="F382" s="273"/>
    </row>
    <row r="383" s="283" customFormat="true" ht="12.75" hidden="false" customHeight="true" outlineLevel="0" collapsed="false">
      <c r="A383" s="272" t="s">
        <v>48</v>
      </c>
      <c r="B383" s="346" t="n">
        <v>1908967</v>
      </c>
      <c r="C383" s="357" t="n">
        <v>38565</v>
      </c>
      <c r="D383" s="358" t="n">
        <v>9</v>
      </c>
      <c r="E383" s="358" t="n">
        <v>75</v>
      </c>
      <c r="F383" s="273"/>
    </row>
    <row r="384" s="283" customFormat="true" ht="12.75" hidden="false" customHeight="true" outlineLevel="0" collapsed="false">
      <c r="A384" s="272" t="s">
        <v>48</v>
      </c>
      <c r="B384" s="346" t="n">
        <v>1908967</v>
      </c>
      <c r="C384" s="357" t="n">
        <v>38565</v>
      </c>
      <c r="D384" s="358" t="n">
        <v>10</v>
      </c>
      <c r="E384" s="358" t="n">
        <v>60</v>
      </c>
      <c r="F384" s="273"/>
    </row>
    <row r="385" s="283" customFormat="true" ht="12.75" hidden="false" customHeight="true" outlineLevel="0" collapsed="false">
      <c r="A385" s="272" t="s">
        <v>48</v>
      </c>
      <c r="B385" s="346" t="n">
        <v>1908967</v>
      </c>
      <c r="C385" s="357" t="n">
        <v>38565</v>
      </c>
      <c r="D385" s="358" t="n">
        <v>11</v>
      </c>
      <c r="E385" s="358" t="n">
        <v>67</v>
      </c>
      <c r="F385" s="273"/>
    </row>
    <row r="386" s="283" customFormat="true" ht="12.75" hidden="false" customHeight="true" outlineLevel="0" collapsed="false">
      <c r="A386" s="272" t="s">
        <v>48</v>
      </c>
      <c r="B386" s="346" t="n">
        <v>1908967</v>
      </c>
      <c r="C386" s="357" t="n">
        <v>38565</v>
      </c>
      <c r="D386" s="358" t="n">
        <v>12</v>
      </c>
      <c r="E386" s="358" t="n">
        <v>65</v>
      </c>
      <c r="F386" s="273"/>
    </row>
    <row r="387" s="283" customFormat="true" ht="12.75" hidden="false" customHeight="true" outlineLevel="0" collapsed="false">
      <c r="A387" s="272" t="s">
        <v>48</v>
      </c>
      <c r="B387" s="346" t="n">
        <v>1908967</v>
      </c>
      <c r="C387" s="357" t="n">
        <v>38565</v>
      </c>
      <c r="D387" s="358" t="n">
        <v>13</v>
      </c>
      <c r="E387" s="358" t="n">
        <v>95</v>
      </c>
      <c r="F387" s="273"/>
    </row>
    <row r="388" s="283" customFormat="true" ht="12.75" hidden="false" customHeight="true" outlineLevel="0" collapsed="false">
      <c r="A388" s="272" t="s">
        <v>48</v>
      </c>
      <c r="B388" s="346" t="n">
        <v>1908967</v>
      </c>
      <c r="C388" s="357" t="n">
        <v>38565</v>
      </c>
      <c r="D388" s="358" t="n">
        <v>14</v>
      </c>
      <c r="E388" s="358" t="n">
        <v>58</v>
      </c>
      <c r="F388" s="273"/>
    </row>
    <row r="389" s="283" customFormat="true" ht="12.75" hidden="false" customHeight="true" outlineLevel="0" collapsed="false">
      <c r="A389" s="272" t="s">
        <v>48</v>
      </c>
      <c r="B389" s="346" t="n">
        <v>1908967</v>
      </c>
      <c r="C389" s="357" t="n">
        <v>38565</v>
      </c>
      <c r="D389" s="358" t="n">
        <v>15</v>
      </c>
      <c r="E389" s="358" t="n">
        <v>60</v>
      </c>
      <c r="F389" s="273"/>
    </row>
    <row r="390" s="283" customFormat="true" ht="12.75" hidden="false" customHeight="true" outlineLevel="0" collapsed="false">
      <c r="A390" s="272" t="s">
        <v>48</v>
      </c>
      <c r="B390" s="346" t="n">
        <v>1908967</v>
      </c>
      <c r="C390" s="357" t="n">
        <v>38565</v>
      </c>
      <c r="D390" s="358" t="n">
        <v>16</v>
      </c>
      <c r="E390" s="358" t="n">
        <v>53</v>
      </c>
      <c r="F390" s="273"/>
    </row>
    <row r="391" s="283" customFormat="true" ht="12.75" hidden="false" customHeight="true" outlineLevel="0" collapsed="false">
      <c r="A391" s="272" t="s">
        <v>48</v>
      </c>
      <c r="B391" s="346" t="n">
        <v>1908967</v>
      </c>
      <c r="C391" s="357" t="n">
        <v>38565</v>
      </c>
      <c r="D391" s="358" t="n">
        <v>18</v>
      </c>
      <c r="E391" s="358" t="n">
        <v>56</v>
      </c>
      <c r="F391" s="273"/>
    </row>
    <row r="392" s="283" customFormat="true" ht="12.75" hidden="false" customHeight="true" outlineLevel="0" collapsed="false">
      <c r="A392" s="272" t="s">
        <v>48</v>
      </c>
      <c r="B392" s="346" t="n">
        <v>1908967</v>
      </c>
      <c r="C392" s="357" t="n">
        <v>38565</v>
      </c>
      <c r="D392" s="358" t="n">
        <v>19</v>
      </c>
      <c r="E392" s="358" t="n">
        <v>64</v>
      </c>
      <c r="F392" s="273"/>
    </row>
    <row r="393" s="283" customFormat="true" ht="12.75" hidden="false" customHeight="true" outlineLevel="0" collapsed="false">
      <c r="A393" s="272" t="s">
        <v>48</v>
      </c>
      <c r="B393" s="346" t="n">
        <v>1908967</v>
      </c>
      <c r="C393" s="357" t="n">
        <v>38565</v>
      </c>
      <c r="D393" s="358" t="n">
        <v>20</v>
      </c>
      <c r="E393" s="358" t="n">
        <v>79</v>
      </c>
      <c r="F393" s="273"/>
    </row>
    <row r="394" s="283" customFormat="true" ht="12.75" hidden="false" customHeight="true" outlineLevel="0" collapsed="false">
      <c r="A394" s="272" t="s">
        <v>48</v>
      </c>
      <c r="B394" s="346" t="n">
        <v>1908967</v>
      </c>
      <c r="C394" s="357" t="n">
        <v>38565</v>
      </c>
      <c r="D394" s="358" t="n">
        <v>21</v>
      </c>
      <c r="E394" s="358" t="n">
        <v>76</v>
      </c>
      <c r="F394" s="273"/>
    </row>
    <row r="395" s="283" customFormat="true" ht="12.75" hidden="false" customHeight="true" outlineLevel="0" collapsed="false">
      <c r="A395" s="272" t="s">
        <v>48</v>
      </c>
      <c r="B395" s="346" t="n">
        <v>1908967</v>
      </c>
      <c r="C395" s="357" t="n">
        <v>38565</v>
      </c>
      <c r="D395" s="358" t="n">
        <v>23</v>
      </c>
      <c r="E395" s="358" t="n">
        <v>52</v>
      </c>
      <c r="F395" s="273"/>
    </row>
    <row r="396" s="283" customFormat="true" ht="12.75" hidden="false" customHeight="true" outlineLevel="0" collapsed="false">
      <c r="A396" s="272" t="s">
        <v>48</v>
      </c>
      <c r="B396" s="346" t="n">
        <v>1908967</v>
      </c>
      <c r="C396" s="357" t="n">
        <v>38565</v>
      </c>
      <c r="D396" s="358" t="n">
        <v>24</v>
      </c>
      <c r="E396" s="358" t="n">
        <v>72</v>
      </c>
      <c r="F396" s="273"/>
    </row>
    <row r="397" s="283" customFormat="true" ht="12.75" hidden="false" customHeight="true" outlineLevel="0" collapsed="false">
      <c r="A397" s="272" t="s">
        <v>48</v>
      </c>
      <c r="B397" s="346" t="n">
        <v>1908967</v>
      </c>
      <c r="C397" s="357" t="n">
        <v>38565</v>
      </c>
      <c r="D397" s="358" t="n">
        <v>25</v>
      </c>
      <c r="E397" s="358" t="n">
        <v>63</v>
      </c>
      <c r="F397" s="273"/>
    </row>
    <row r="398" s="283" customFormat="true" ht="12.75" hidden="false" customHeight="true" outlineLevel="0" collapsed="false">
      <c r="A398" s="272" t="s">
        <v>48</v>
      </c>
      <c r="B398" s="346" t="n">
        <v>1908967</v>
      </c>
      <c r="C398" s="357" t="n">
        <v>38565</v>
      </c>
      <c r="D398" s="358" t="n">
        <v>26</v>
      </c>
      <c r="E398" s="358" t="n">
        <v>63</v>
      </c>
      <c r="F398" s="273"/>
    </row>
    <row r="399" s="283" customFormat="true" ht="12.75" hidden="false" customHeight="true" outlineLevel="0" collapsed="false">
      <c r="A399" s="272" t="s">
        <v>48</v>
      </c>
      <c r="B399" s="346" t="n">
        <v>1908967</v>
      </c>
      <c r="C399" s="357" t="n">
        <v>38565</v>
      </c>
      <c r="D399" s="358" t="n">
        <v>27</v>
      </c>
      <c r="E399" s="358" t="n">
        <v>67</v>
      </c>
      <c r="F399" s="273"/>
    </row>
    <row r="400" s="283" customFormat="true" ht="12.75" hidden="false" customHeight="true" outlineLevel="0" collapsed="false">
      <c r="A400" s="272" t="s">
        <v>48</v>
      </c>
      <c r="B400" s="346" t="n">
        <v>1908967</v>
      </c>
      <c r="C400" s="357" t="n">
        <v>38565</v>
      </c>
      <c r="D400" s="358" t="n">
        <v>28</v>
      </c>
      <c r="E400" s="358" t="n">
        <v>59</v>
      </c>
      <c r="F400" s="273"/>
    </row>
    <row r="401" s="283" customFormat="true" ht="12.75" hidden="false" customHeight="true" outlineLevel="0" collapsed="false">
      <c r="A401" s="272" t="s">
        <v>48</v>
      </c>
      <c r="B401" s="346" t="n">
        <v>1908967</v>
      </c>
      <c r="C401" s="357" t="n">
        <v>38565</v>
      </c>
      <c r="D401" s="358" t="n">
        <v>29</v>
      </c>
      <c r="E401" s="358" t="n">
        <v>68</v>
      </c>
      <c r="F401" s="273"/>
    </row>
    <row r="402" s="283" customFormat="true" ht="12.75" hidden="false" customHeight="true" outlineLevel="0" collapsed="false">
      <c r="A402" s="272" t="s">
        <v>48</v>
      </c>
      <c r="B402" s="346" t="n">
        <v>1908967</v>
      </c>
      <c r="C402" s="357" t="n">
        <v>38565</v>
      </c>
      <c r="D402" s="358" t="n">
        <v>30</v>
      </c>
      <c r="E402" s="358" t="n">
        <v>79</v>
      </c>
      <c r="F402" s="273"/>
    </row>
    <row r="403" s="283" customFormat="true" ht="12.75" hidden="false" customHeight="true" outlineLevel="0" collapsed="false">
      <c r="A403" s="272" t="s">
        <v>48</v>
      </c>
      <c r="B403" s="346" t="n">
        <v>1908967</v>
      </c>
      <c r="C403" s="357" t="n">
        <v>38565</v>
      </c>
      <c r="D403" s="358" t="n">
        <v>31</v>
      </c>
      <c r="E403" s="358" t="n">
        <v>76</v>
      </c>
      <c r="F403" s="273"/>
    </row>
    <row r="404" s="283" customFormat="true" ht="12.75" hidden="false" customHeight="true" outlineLevel="0" collapsed="false">
      <c r="A404" s="272" t="s">
        <v>48</v>
      </c>
      <c r="B404" s="346" t="n">
        <v>1908967</v>
      </c>
      <c r="C404" s="357" t="n">
        <v>38596</v>
      </c>
      <c r="D404" s="358" t="n">
        <v>1</v>
      </c>
      <c r="E404" s="358" t="n">
        <v>91</v>
      </c>
      <c r="F404" s="273"/>
    </row>
    <row r="405" s="283" customFormat="true" ht="12.75" hidden="false" customHeight="true" outlineLevel="0" collapsed="false">
      <c r="A405" s="272" t="s">
        <v>48</v>
      </c>
      <c r="B405" s="346" t="n">
        <v>1908967</v>
      </c>
      <c r="C405" s="357" t="n">
        <v>38596</v>
      </c>
      <c r="D405" s="358" t="n">
        <v>2</v>
      </c>
      <c r="E405" s="358" t="n">
        <v>79</v>
      </c>
      <c r="F405" s="273"/>
    </row>
    <row r="406" s="283" customFormat="true" ht="12.75" hidden="false" customHeight="true" outlineLevel="0" collapsed="false">
      <c r="A406" s="272" t="s">
        <v>48</v>
      </c>
      <c r="B406" s="346" t="n">
        <v>1908967</v>
      </c>
      <c r="C406" s="357" t="n">
        <v>38596</v>
      </c>
      <c r="D406" s="358" t="n">
        <v>3</v>
      </c>
      <c r="E406" s="358" t="n">
        <v>90</v>
      </c>
      <c r="F406" s="273"/>
    </row>
    <row r="407" s="283" customFormat="true" ht="12.75" hidden="false" customHeight="true" outlineLevel="0" collapsed="false">
      <c r="A407" s="272" t="s">
        <v>48</v>
      </c>
      <c r="B407" s="346" t="n">
        <v>1908967</v>
      </c>
      <c r="C407" s="357" t="n">
        <v>38596</v>
      </c>
      <c r="D407" s="358" t="n">
        <v>4</v>
      </c>
      <c r="E407" s="358" t="n">
        <v>92</v>
      </c>
      <c r="F407" s="273"/>
    </row>
    <row r="408" s="283" customFormat="true" ht="12.75" hidden="false" customHeight="true" outlineLevel="0" collapsed="false">
      <c r="A408" s="272" t="s">
        <v>48</v>
      </c>
      <c r="B408" s="346" t="n">
        <v>1908967</v>
      </c>
      <c r="C408" s="357" t="n">
        <v>38596</v>
      </c>
      <c r="D408" s="358" t="n">
        <v>5</v>
      </c>
      <c r="E408" s="358" t="n">
        <v>105</v>
      </c>
      <c r="F408" s="273"/>
    </row>
    <row r="409" s="283" customFormat="true" ht="12.75" hidden="false" customHeight="true" outlineLevel="0" collapsed="false">
      <c r="A409" s="272" t="s">
        <v>48</v>
      </c>
      <c r="B409" s="346" t="n">
        <v>1908967</v>
      </c>
      <c r="C409" s="357" t="n">
        <v>38596</v>
      </c>
      <c r="D409" s="358" t="n">
        <v>6</v>
      </c>
      <c r="E409" s="358" t="n">
        <v>97</v>
      </c>
      <c r="F409" s="273"/>
    </row>
    <row r="410" s="283" customFormat="true" ht="12.75" hidden="false" customHeight="true" outlineLevel="0" collapsed="false">
      <c r="A410" s="272" t="s">
        <v>48</v>
      </c>
      <c r="B410" s="346" t="n">
        <v>1908967</v>
      </c>
      <c r="C410" s="357" t="n">
        <v>38596</v>
      </c>
      <c r="D410" s="358" t="n">
        <v>7</v>
      </c>
      <c r="E410" s="358" t="n">
        <v>104</v>
      </c>
      <c r="F410" s="273"/>
    </row>
    <row r="411" s="283" customFormat="true" ht="12.75" hidden="false" customHeight="true" outlineLevel="0" collapsed="false">
      <c r="A411" s="272" t="s">
        <v>48</v>
      </c>
      <c r="B411" s="346" t="n">
        <v>1908967</v>
      </c>
      <c r="C411" s="357" t="n">
        <v>38596</v>
      </c>
      <c r="D411" s="358" t="n">
        <v>8</v>
      </c>
      <c r="E411" s="358" t="n">
        <v>84</v>
      </c>
      <c r="F411" s="273"/>
    </row>
    <row r="412" s="283" customFormat="true" ht="12.75" hidden="false" customHeight="true" outlineLevel="0" collapsed="false">
      <c r="A412" s="272" t="s">
        <v>48</v>
      </c>
      <c r="B412" s="346" t="n">
        <v>1908967</v>
      </c>
      <c r="C412" s="357" t="n">
        <v>38596</v>
      </c>
      <c r="D412" s="358" t="n">
        <v>9</v>
      </c>
      <c r="E412" s="358" t="n">
        <v>102</v>
      </c>
      <c r="F412" s="273"/>
    </row>
    <row r="413" s="283" customFormat="true" ht="12.75" hidden="false" customHeight="true" outlineLevel="0" collapsed="false">
      <c r="A413" s="272" t="s">
        <v>48</v>
      </c>
      <c r="B413" s="346" t="n">
        <v>1908967</v>
      </c>
      <c r="C413" s="357" t="n">
        <v>38596</v>
      </c>
      <c r="D413" s="358" t="n">
        <v>10</v>
      </c>
      <c r="E413" s="358" t="n">
        <v>100</v>
      </c>
      <c r="F413" s="273"/>
    </row>
    <row r="414" s="283" customFormat="true" ht="12.75" hidden="false" customHeight="true" outlineLevel="0" collapsed="false">
      <c r="A414" s="272" t="s">
        <v>48</v>
      </c>
      <c r="B414" s="346" t="n">
        <v>1908967</v>
      </c>
      <c r="C414" s="357" t="n">
        <v>38596</v>
      </c>
      <c r="D414" s="358" t="n">
        <v>11</v>
      </c>
      <c r="E414" s="358" t="n">
        <v>51</v>
      </c>
      <c r="F414" s="273"/>
    </row>
    <row r="415" s="283" customFormat="true" ht="12.75" hidden="false" customHeight="true" outlineLevel="0" collapsed="false">
      <c r="A415" s="272" t="s">
        <v>48</v>
      </c>
      <c r="B415" s="346" t="n">
        <v>1908967</v>
      </c>
      <c r="C415" s="357" t="n">
        <v>38596</v>
      </c>
      <c r="D415" s="358" t="n">
        <v>12</v>
      </c>
      <c r="E415" s="358" t="n">
        <v>80</v>
      </c>
      <c r="F415" s="273"/>
    </row>
    <row r="416" s="283" customFormat="true" ht="12.75" hidden="false" customHeight="true" outlineLevel="0" collapsed="false">
      <c r="A416" s="272" t="s">
        <v>48</v>
      </c>
      <c r="B416" s="346" t="n">
        <v>1908967</v>
      </c>
      <c r="C416" s="357" t="n">
        <v>38596</v>
      </c>
      <c r="D416" s="358" t="n">
        <v>13</v>
      </c>
      <c r="E416" s="358" t="n">
        <v>70</v>
      </c>
      <c r="F416" s="273"/>
    </row>
    <row r="417" s="283" customFormat="true" ht="12.75" hidden="false" customHeight="true" outlineLevel="0" collapsed="false">
      <c r="A417" s="272" t="s">
        <v>48</v>
      </c>
      <c r="B417" s="346" t="n">
        <v>1908967</v>
      </c>
      <c r="C417" s="357" t="n">
        <v>38596</v>
      </c>
      <c r="D417" s="358" t="n">
        <v>14</v>
      </c>
      <c r="E417" s="358" t="n">
        <v>63</v>
      </c>
      <c r="F417" s="273"/>
    </row>
    <row r="418" s="283" customFormat="true" ht="12.75" hidden="false" customHeight="true" outlineLevel="0" collapsed="false">
      <c r="A418" s="272" t="s">
        <v>48</v>
      </c>
      <c r="B418" s="346" t="n">
        <v>1908967</v>
      </c>
      <c r="C418" s="357" t="n">
        <v>38596</v>
      </c>
      <c r="D418" s="358" t="n">
        <v>16</v>
      </c>
      <c r="E418" s="358" t="n">
        <v>51</v>
      </c>
      <c r="F418" s="273"/>
    </row>
    <row r="419" s="283" customFormat="true" ht="12.75" hidden="false" customHeight="true" outlineLevel="0" collapsed="false">
      <c r="A419" s="272" t="s">
        <v>48</v>
      </c>
      <c r="B419" s="346" t="n">
        <v>1908967</v>
      </c>
      <c r="C419" s="357" t="n">
        <v>38596</v>
      </c>
      <c r="D419" s="358" t="n">
        <v>17</v>
      </c>
      <c r="E419" s="358" t="n">
        <v>75</v>
      </c>
      <c r="F419" s="273"/>
    </row>
    <row r="420" s="283" customFormat="true" ht="12.75" hidden="false" customHeight="true" outlineLevel="0" collapsed="false">
      <c r="A420" s="272" t="s">
        <v>48</v>
      </c>
      <c r="B420" s="346" t="n">
        <v>1908967</v>
      </c>
      <c r="C420" s="357" t="n">
        <v>38596</v>
      </c>
      <c r="D420" s="358" t="n">
        <v>18</v>
      </c>
      <c r="E420" s="358" t="n">
        <v>80</v>
      </c>
      <c r="F420" s="273"/>
    </row>
    <row r="421" s="283" customFormat="true" ht="12.75" hidden="false" customHeight="true" outlineLevel="0" collapsed="false">
      <c r="A421" s="272" t="s">
        <v>48</v>
      </c>
      <c r="B421" s="346" t="n">
        <v>1908967</v>
      </c>
      <c r="C421" s="357" t="n">
        <v>38596</v>
      </c>
      <c r="D421" s="358" t="n">
        <v>19</v>
      </c>
      <c r="E421" s="358" t="n">
        <v>68</v>
      </c>
      <c r="F421" s="273"/>
    </row>
    <row r="422" s="283" customFormat="true" ht="12.75" hidden="false" customHeight="true" outlineLevel="0" collapsed="false">
      <c r="A422" s="272" t="s">
        <v>48</v>
      </c>
      <c r="B422" s="346" t="n">
        <v>1908967</v>
      </c>
      <c r="C422" s="357" t="n">
        <v>38596</v>
      </c>
      <c r="D422" s="358" t="n">
        <v>21</v>
      </c>
      <c r="E422" s="358" t="n">
        <v>74</v>
      </c>
      <c r="F422" s="273"/>
    </row>
    <row r="423" s="283" customFormat="true" ht="12.75" hidden="false" customHeight="true" outlineLevel="0" collapsed="false">
      <c r="A423" s="272" t="s">
        <v>48</v>
      </c>
      <c r="B423" s="346" t="n">
        <v>1908967</v>
      </c>
      <c r="C423" s="357" t="n">
        <v>38596</v>
      </c>
      <c r="D423" s="358" t="n">
        <v>22</v>
      </c>
      <c r="E423" s="358" t="n">
        <v>59</v>
      </c>
      <c r="F423" s="273"/>
    </row>
    <row r="424" s="283" customFormat="true" ht="12.75" hidden="false" customHeight="true" outlineLevel="0" collapsed="false">
      <c r="A424" s="272" t="s">
        <v>48</v>
      </c>
      <c r="B424" s="346" t="n">
        <v>1908967</v>
      </c>
      <c r="C424" s="357" t="n">
        <v>38596</v>
      </c>
      <c r="D424" s="358" t="n">
        <v>23</v>
      </c>
      <c r="E424" s="358" t="n">
        <v>64</v>
      </c>
      <c r="F424" s="273"/>
    </row>
    <row r="425" s="283" customFormat="true" ht="12.75" hidden="false" customHeight="true" outlineLevel="0" collapsed="false">
      <c r="A425" s="272" t="s">
        <v>48</v>
      </c>
      <c r="B425" s="346" t="n">
        <v>1908967</v>
      </c>
      <c r="C425" s="357" t="n">
        <v>38596</v>
      </c>
      <c r="D425" s="358" t="n">
        <v>26</v>
      </c>
      <c r="E425" s="358" t="n">
        <v>79</v>
      </c>
      <c r="F425" s="273"/>
    </row>
    <row r="426" s="283" customFormat="true" ht="12.75" hidden="false" customHeight="true" outlineLevel="0" collapsed="false">
      <c r="A426" s="272" t="s">
        <v>48</v>
      </c>
      <c r="B426" s="346" t="n">
        <v>1908967</v>
      </c>
      <c r="C426" s="357" t="n">
        <v>38596</v>
      </c>
      <c r="D426" s="358" t="n">
        <v>27</v>
      </c>
      <c r="E426" s="358" t="n">
        <v>55</v>
      </c>
      <c r="F426" s="273"/>
    </row>
    <row r="427" s="283" customFormat="true" ht="12.75" hidden="false" customHeight="true" outlineLevel="0" collapsed="false">
      <c r="A427" s="272" t="s">
        <v>48</v>
      </c>
      <c r="B427" s="346" t="n">
        <v>1908967</v>
      </c>
      <c r="C427" s="357" t="n">
        <v>38596</v>
      </c>
      <c r="D427" s="358" t="n">
        <v>28</v>
      </c>
      <c r="E427" s="358" t="n">
        <v>64</v>
      </c>
      <c r="F427" s="273"/>
    </row>
    <row r="428" s="283" customFormat="true" ht="12.75" hidden="false" customHeight="true" outlineLevel="0" collapsed="false">
      <c r="A428" s="272" t="s">
        <v>48</v>
      </c>
      <c r="B428" s="346" t="n">
        <v>1908967</v>
      </c>
      <c r="C428" s="357" t="n">
        <v>38596</v>
      </c>
      <c r="D428" s="358" t="n">
        <v>29</v>
      </c>
      <c r="E428" s="358" t="n">
        <v>66</v>
      </c>
      <c r="F428" s="273"/>
    </row>
    <row r="429" s="283" customFormat="true" ht="12.75" hidden="false" customHeight="true" outlineLevel="0" collapsed="false">
      <c r="A429" s="272" t="s">
        <v>48</v>
      </c>
      <c r="B429" s="346" t="n">
        <v>1908967</v>
      </c>
      <c r="C429" s="357" t="n">
        <v>38596</v>
      </c>
      <c r="D429" s="358" t="n">
        <v>30</v>
      </c>
      <c r="E429" s="358" t="n">
        <v>66</v>
      </c>
      <c r="F429" s="273"/>
    </row>
    <row r="430" s="283" customFormat="true" ht="12.75" hidden="false" customHeight="true" outlineLevel="0" collapsed="false">
      <c r="A430" s="272" t="s">
        <v>48</v>
      </c>
      <c r="B430" s="346" t="n">
        <v>1908967</v>
      </c>
      <c r="C430" s="357" t="n">
        <v>38626</v>
      </c>
      <c r="D430" s="358" t="n">
        <v>2</v>
      </c>
      <c r="E430" s="358" t="n">
        <v>59</v>
      </c>
      <c r="F430" s="273"/>
    </row>
    <row r="431" s="283" customFormat="true" ht="12.75" hidden="false" customHeight="true" outlineLevel="0" collapsed="false">
      <c r="A431" s="272" t="s">
        <v>48</v>
      </c>
      <c r="B431" s="346" t="n">
        <v>1908967</v>
      </c>
      <c r="C431" s="357" t="n">
        <v>38626</v>
      </c>
      <c r="D431" s="358" t="n">
        <v>5</v>
      </c>
      <c r="E431" s="358" t="n">
        <v>56</v>
      </c>
      <c r="F431" s="273"/>
    </row>
    <row r="432" s="283" customFormat="true" ht="12.75" hidden="false" customHeight="true" outlineLevel="0" collapsed="false">
      <c r="A432" s="272" t="s">
        <v>48</v>
      </c>
      <c r="B432" s="346" t="n">
        <v>1908967</v>
      </c>
      <c r="C432" s="357" t="n">
        <v>38626</v>
      </c>
      <c r="D432" s="358" t="n">
        <v>6</v>
      </c>
      <c r="E432" s="358" t="n">
        <v>70</v>
      </c>
      <c r="F432" s="273"/>
    </row>
    <row r="433" s="283" customFormat="true" ht="12.75" hidden="false" customHeight="true" outlineLevel="0" collapsed="false">
      <c r="A433" s="272" t="s">
        <v>48</v>
      </c>
      <c r="B433" s="346" t="n">
        <v>1908967</v>
      </c>
      <c r="C433" s="357" t="n">
        <v>38626</v>
      </c>
      <c r="D433" s="358" t="n">
        <v>7</v>
      </c>
      <c r="E433" s="358" t="n">
        <v>83</v>
      </c>
      <c r="F433" s="273"/>
    </row>
    <row r="434" s="283" customFormat="true" ht="12.75" hidden="false" customHeight="true" outlineLevel="0" collapsed="false">
      <c r="A434" s="272" t="s">
        <v>48</v>
      </c>
      <c r="B434" s="346" t="n">
        <v>1908967</v>
      </c>
      <c r="C434" s="357" t="n">
        <v>38626</v>
      </c>
      <c r="D434" s="358" t="n">
        <v>8</v>
      </c>
      <c r="E434" s="358" t="n">
        <v>93</v>
      </c>
      <c r="F434" s="273"/>
    </row>
    <row r="435" s="283" customFormat="true" ht="12.75" hidden="false" customHeight="true" outlineLevel="0" collapsed="false">
      <c r="A435" s="272" t="s">
        <v>48</v>
      </c>
      <c r="B435" s="346" t="n">
        <v>1908967</v>
      </c>
      <c r="C435" s="357" t="n">
        <v>38626</v>
      </c>
      <c r="D435" s="358" t="n">
        <v>11</v>
      </c>
      <c r="E435" s="358" t="n">
        <v>67</v>
      </c>
      <c r="F435" s="273"/>
    </row>
    <row r="436" s="283" customFormat="true" ht="12.75" hidden="false" customHeight="true" outlineLevel="0" collapsed="false">
      <c r="A436" s="272" t="s">
        <v>48</v>
      </c>
      <c r="B436" s="346" t="n">
        <v>1908967</v>
      </c>
      <c r="C436" s="357" t="n">
        <v>38626</v>
      </c>
      <c r="D436" s="358" t="n">
        <v>12</v>
      </c>
      <c r="E436" s="358" t="n">
        <v>81</v>
      </c>
      <c r="F436" s="273"/>
    </row>
    <row r="437" s="283" customFormat="true" ht="12.75" hidden="false" customHeight="true" outlineLevel="0" collapsed="false">
      <c r="A437" s="272" t="s">
        <v>48</v>
      </c>
      <c r="B437" s="346" t="n">
        <v>1908967</v>
      </c>
      <c r="C437" s="357" t="n">
        <v>38626</v>
      </c>
      <c r="D437" s="358" t="n">
        <v>13</v>
      </c>
      <c r="E437" s="358" t="n">
        <v>74</v>
      </c>
      <c r="F437" s="273"/>
    </row>
    <row r="438" s="283" customFormat="true" ht="12.75" hidden="false" customHeight="true" outlineLevel="0" collapsed="false">
      <c r="A438" s="272" t="s">
        <v>48</v>
      </c>
      <c r="B438" s="346" t="n">
        <v>1908967</v>
      </c>
      <c r="C438" s="357" t="n">
        <v>38626</v>
      </c>
      <c r="D438" s="358" t="n">
        <v>14</v>
      </c>
      <c r="E438" s="358" t="n">
        <v>71</v>
      </c>
      <c r="F438" s="273"/>
    </row>
    <row r="439" s="283" customFormat="true" ht="12.75" hidden="false" customHeight="true" outlineLevel="0" collapsed="false">
      <c r="A439" s="272" t="s">
        <v>48</v>
      </c>
      <c r="B439" s="346" t="n">
        <v>1908967</v>
      </c>
      <c r="C439" s="357" t="n">
        <v>38626</v>
      </c>
      <c r="D439" s="358" t="n">
        <v>15</v>
      </c>
      <c r="E439" s="358" t="n">
        <v>72</v>
      </c>
      <c r="F439" s="273"/>
    </row>
    <row r="440" s="283" customFormat="true" ht="12.75" hidden="false" customHeight="true" outlineLevel="0" collapsed="false">
      <c r="A440" s="272" t="s">
        <v>48</v>
      </c>
      <c r="B440" s="346" t="n">
        <v>1908967</v>
      </c>
      <c r="C440" s="357" t="n">
        <v>38626</v>
      </c>
      <c r="D440" s="358" t="n">
        <v>17</v>
      </c>
      <c r="E440" s="358" t="n">
        <v>76</v>
      </c>
      <c r="F440" s="273"/>
    </row>
    <row r="441" s="283" customFormat="true" ht="12.75" hidden="false" customHeight="true" outlineLevel="0" collapsed="false">
      <c r="A441" s="272" t="s">
        <v>48</v>
      </c>
      <c r="B441" s="346" t="n">
        <v>1908967</v>
      </c>
      <c r="C441" s="357" t="n">
        <v>38626</v>
      </c>
      <c r="D441" s="358" t="n">
        <v>18</v>
      </c>
      <c r="E441" s="358" t="n">
        <v>75</v>
      </c>
      <c r="F441" s="273"/>
    </row>
    <row r="442" s="283" customFormat="true" ht="12.75" hidden="false" customHeight="true" outlineLevel="0" collapsed="false">
      <c r="A442" s="272" t="s">
        <v>48</v>
      </c>
      <c r="B442" s="346" t="n">
        <v>1908967</v>
      </c>
      <c r="C442" s="357" t="n">
        <v>38626</v>
      </c>
      <c r="D442" s="358" t="n">
        <v>19</v>
      </c>
      <c r="E442" s="358" t="n">
        <v>82</v>
      </c>
      <c r="F442" s="273"/>
    </row>
    <row r="443" s="283" customFormat="true" ht="12.75" hidden="false" customHeight="true" outlineLevel="0" collapsed="false">
      <c r="A443" s="272" t="s">
        <v>48</v>
      </c>
      <c r="B443" s="346" t="n">
        <v>1908967</v>
      </c>
      <c r="C443" s="357" t="n">
        <v>38626</v>
      </c>
      <c r="D443" s="358" t="n">
        <v>20</v>
      </c>
      <c r="E443" s="358" t="n">
        <v>55</v>
      </c>
      <c r="F443" s="273"/>
    </row>
    <row r="444" s="283" customFormat="true" ht="12.75" hidden="false" customHeight="true" outlineLevel="0" collapsed="false">
      <c r="A444" s="272" t="s">
        <v>48</v>
      </c>
      <c r="B444" s="346" t="n">
        <v>1908967</v>
      </c>
      <c r="C444" s="357" t="n">
        <v>38626</v>
      </c>
      <c r="D444" s="358" t="n">
        <v>21</v>
      </c>
      <c r="E444" s="358" t="n">
        <v>83</v>
      </c>
      <c r="F444" s="273"/>
    </row>
    <row r="445" s="283" customFormat="true" ht="12.75" hidden="false" customHeight="true" outlineLevel="0" collapsed="false">
      <c r="A445" s="272" t="s">
        <v>48</v>
      </c>
      <c r="B445" s="346" t="n">
        <v>1908967</v>
      </c>
      <c r="C445" s="357" t="n">
        <v>38626</v>
      </c>
      <c r="D445" s="358" t="n">
        <v>22</v>
      </c>
      <c r="E445" s="358" t="n">
        <v>121</v>
      </c>
      <c r="F445" s="273"/>
    </row>
    <row r="446" s="283" customFormat="true" ht="12.75" hidden="false" customHeight="true" outlineLevel="0" collapsed="false">
      <c r="A446" s="272" t="s">
        <v>48</v>
      </c>
      <c r="B446" s="346" t="n">
        <v>1908967</v>
      </c>
      <c r="C446" s="357" t="n">
        <v>38626</v>
      </c>
      <c r="D446" s="358" t="n">
        <v>23</v>
      </c>
      <c r="E446" s="358" t="n">
        <v>51</v>
      </c>
      <c r="F446" s="273"/>
    </row>
    <row r="447" s="283" customFormat="true" ht="12.75" hidden="false" customHeight="true" outlineLevel="0" collapsed="false">
      <c r="A447" s="272" t="s">
        <v>48</v>
      </c>
      <c r="B447" s="346" t="n">
        <v>1908967</v>
      </c>
      <c r="C447" s="357" t="n">
        <v>38626</v>
      </c>
      <c r="D447" s="358" t="n">
        <v>24</v>
      </c>
      <c r="E447" s="358" t="n">
        <v>63</v>
      </c>
      <c r="F447" s="273"/>
    </row>
    <row r="448" s="283" customFormat="true" ht="12.75" hidden="false" customHeight="true" outlineLevel="0" collapsed="false">
      <c r="A448" s="272" t="s">
        <v>48</v>
      </c>
      <c r="B448" s="346" t="n">
        <v>1908967</v>
      </c>
      <c r="C448" s="357" t="n">
        <v>38626</v>
      </c>
      <c r="D448" s="358" t="n">
        <v>25</v>
      </c>
      <c r="E448" s="358" t="n">
        <v>84</v>
      </c>
      <c r="F448" s="273"/>
    </row>
    <row r="449" s="283" customFormat="true" ht="12.75" hidden="false" customHeight="true" outlineLevel="0" collapsed="false">
      <c r="A449" s="272" t="s">
        <v>48</v>
      </c>
      <c r="B449" s="346" t="n">
        <v>1908967</v>
      </c>
      <c r="C449" s="357" t="n">
        <v>38626</v>
      </c>
      <c r="D449" s="358" t="n">
        <v>26</v>
      </c>
      <c r="E449" s="358" t="n">
        <v>86</v>
      </c>
      <c r="F449" s="273"/>
    </row>
    <row r="450" s="283" customFormat="true" ht="12.75" hidden="false" customHeight="true" outlineLevel="0" collapsed="false">
      <c r="A450" s="272" t="s">
        <v>48</v>
      </c>
      <c r="B450" s="346" t="n">
        <v>1908967</v>
      </c>
      <c r="C450" s="357" t="n">
        <v>38626</v>
      </c>
      <c r="D450" s="358" t="n">
        <v>27</v>
      </c>
      <c r="E450" s="358" t="n">
        <v>77</v>
      </c>
      <c r="F450" s="273"/>
    </row>
    <row r="451" s="283" customFormat="true" ht="12.75" hidden="false" customHeight="true" outlineLevel="0" collapsed="false">
      <c r="A451" s="272" t="s">
        <v>48</v>
      </c>
      <c r="B451" s="346" t="n">
        <v>1908967</v>
      </c>
      <c r="C451" s="357" t="n">
        <v>38626</v>
      </c>
      <c r="D451" s="358" t="n">
        <v>28</v>
      </c>
      <c r="E451" s="358" t="n">
        <v>123</v>
      </c>
      <c r="F451" s="273"/>
    </row>
    <row r="452" s="283" customFormat="true" ht="12.75" hidden="false" customHeight="true" outlineLevel="0" collapsed="false">
      <c r="A452" s="272" t="s">
        <v>48</v>
      </c>
      <c r="B452" s="346" t="n">
        <v>1908967</v>
      </c>
      <c r="C452" s="357" t="n">
        <v>38626</v>
      </c>
      <c r="D452" s="358" t="n">
        <v>29</v>
      </c>
      <c r="E452" s="358" t="n">
        <v>115</v>
      </c>
      <c r="F452" s="273"/>
    </row>
    <row r="453" s="283" customFormat="true" ht="12.75" hidden="false" customHeight="true" outlineLevel="0" collapsed="false">
      <c r="A453" s="272" t="s">
        <v>48</v>
      </c>
      <c r="B453" s="346" t="n">
        <v>1908967</v>
      </c>
      <c r="C453" s="357" t="n">
        <v>38626</v>
      </c>
      <c r="D453" s="358" t="n">
        <v>30</v>
      </c>
      <c r="E453" s="358" t="n">
        <v>88</v>
      </c>
      <c r="F453" s="273"/>
    </row>
    <row r="454" s="283" customFormat="true" ht="12.75" hidden="false" customHeight="true" outlineLevel="0" collapsed="false">
      <c r="A454" s="272" t="s">
        <v>48</v>
      </c>
      <c r="B454" s="346" t="n">
        <v>1908967</v>
      </c>
      <c r="C454" s="357" t="n">
        <v>38626</v>
      </c>
      <c r="D454" s="358" t="n">
        <v>31</v>
      </c>
      <c r="E454" s="358" t="n">
        <v>87</v>
      </c>
      <c r="F454" s="273"/>
    </row>
    <row r="455" s="283" customFormat="true" ht="12.75" hidden="false" customHeight="true" outlineLevel="0" collapsed="false">
      <c r="A455" s="272" t="s">
        <v>48</v>
      </c>
      <c r="B455" s="346" t="n">
        <v>1908967</v>
      </c>
      <c r="C455" s="357" t="n">
        <v>38657</v>
      </c>
      <c r="D455" s="358" t="n">
        <v>1</v>
      </c>
      <c r="E455" s="358" t="n">
        <v>65</v>
      </c>
      <c r="F455" s="273"/>
    </row>
    <row r="456" s="283" customFormat="true" ht="12.75" hidden="false" customHeight="true" outlineLevel="0" collapsed="false">
      <c r="A456" s="272" t="s">
        <v>48</v>
      </c>
      <c r="B456" s="346" t="n">
        <v>1908967</v>
      </c>
      <c r="C456" s="357" t="n">
        <v>38657</v>
      </c>
      <c r="D456" s="358" t="n">
        <v>2</v>
      </c>
      <c r="E456" s="358" t="n">
        <v>87</v>
      </c>
      <c r="F456" s="273"/>
    </row>
    <row r="457" s="283" customFormat="true" ht="12.75" hidden="false" customHeight="true" outlineLevel="0" collapsed="false">
      <c r="A457" s="272" t="s">
        <v>48</v>
      </c>
      <c r="B457" s="346" t="n">
        <v>1908967</v>
      </c>
      <c r="C457" s="357" t="n">
        <v>38657</v>
      </c>
      <c r="D457" s="358" t="n">
        <v>3</v>
      </c>
      <c r="E457" s="358" t="n">
        <v>56</v>
      </c>
      <c r="F457" s="273"/>
    </row>
    <row r="458" s="283" customFormat="true" ht="12.75" hidden="false" customHeight="true" outlineLevel="0" collapsed="false">
      <c r="A458" s="272" t="s">
        <v>48</v>
      </c>
      <c r="B458" s="346" t="n">
        <v>1908967</v>
      </c>
      <c r="C458" s="357" t="n">
        <v>38657</v>
      </c>
      <c r="D458" s="358" t="n">
        <v>5</v>
      </c>
      <c r="E458" s="358" t="n">
        <v>64</v>
      </c>
      <c r="F458" s="273"/>
    </row>
    <row r="459" s="283" customFormat="true" ht="12.75" hidden="false" customHeight="true" outlineLevel="0" collapsed="false">
      <c r="A459" s="272" t="s">
        <v>48</v>
      </c>
      <c r="B459" s="346" t="n">
        <v>1908967</v>
      </c>
      <c r="C459" s="357" t="n">
        <v>38657</v>
      </c>
      <c r="D459" s="358" t="n">
        <v>6</v>
      </c>
      <c r="E459" s="358" t="n">
        <v>51</v>
      </c>
      <c r="F459" s="273"/>
    </row>
    <row r="460" s="283" customFormat="true" ht="12.75" hidden="false" customHeight="true" outlineLevel="0" collapsed="false">
      <c r="A460" s="272" t="s">
        <v>48</v>
      </c>
      <c r="B460" s="346" t="n">
        <v>1908967</v>
      </c>
      <c r="C460" s="357" t="n">
        <v>38657</v>
      </c>
      <c r="D460" s="358" t="n">
        <v>7</v>
      </c>
      <c r="E460" s="358" t="n">
        <v>70</v>
      </c>
      <c r="F460" s="273"/>
    </row>
    <row r="461" s="283" customFormat="true" ht="12.75" hidden="false" customHeight="true" outlineLevel="0" collapsed="false">
      <c r="A461" s="272" t="s">
        <v>48</v>
      </c>
      <c r="B461" s="346" t="n">
        <v>1908967</v>
      </c>
      <c r="C461" s="357" t="n">
        <v>38657</v>
      </c>
      <c r="D461" s="358" t="n">
        <v>8</v>
      </c>
      <c r="E461" s="358" t="n">
        <v>62</v>
      </c>
      <c r="F461" s="273"/>
    </row>
    <row r="462" s="283" customFormat="true" ht="12.75" hidden="false" customHeight="true" outlineLevel="0" collapsed="false">
      <c r="A462" s="272" t="s">
        <v>48</v>
      </c>
      <c r="B462" s="346" t="n">
        <v>1908967</v>
      </c>
      <c r="C462" s="357" t="n">
        <v>38657</v>
      </c>
      <c r="D462" s="358" t="n">
        <v>9</v>
      </c>
      <c r="E462" s="358" t="n">
        <v>82</v>
      </c>
      <c r="F462" s="273"/>
    </row>
    <row r="463" s="283" customFormat="true" ht="12.75" hidden="false" customHeight="true" outlineLevel="0" collapsed="false">
      <c r="A463" s="272" t="s">
        <v>48</v>
      </c>
      <c r="B463" s="346" t="n">
        <v>1908967</v>
      </c>
      <c r="C463" s="357" t="n">
        <v>38657</v>
      </c>
      <c r="D463" s="358" t="n">
        <v>10</v>
      </c>
      <c r="E463" s="358" t="n">
        <v>85</v>
      </c>
      <c r="F463" s="273"/>
    </row>
    <row r="464" s="283" customFormat="true" ht="12.75" hidden="false" customHeight="true" outlineLevel="0" collapsed="false">
      <c r="A464" s="272" t="s">
        <v>48</v>
      </c>
      <c r="B464" s="346" t="n">
        <v>1908967</v>
      </c>
      <c r="C464" s="357" t="n">
        <v>38657</v>
      </c>
      <c r="D464" s="358" t="n">
        <v>11</v>
      </c>
      <c r="E464" s="358" t="n">
        <v>69</v>
      </c>
      <c r="F464" s="273"/>
    </row>
    <row r="465" s="283" customFormat="true" ht="12.75" hidden="false" customHeight="true" outlineLevel="0" collapsed="false">
      <c r="A465" s="272" t="s">
        <v>48</v>
      </c>
      <c r="B465" s="346" t="n">
        <v>1908967</v>
      </c>
      <c r="C465" s="357" t="n">
        <v>38657</v>
      </c>
      <c r="D465" s="358" t="n">
        <v>12</v>
      </c>
      <c r="E465" s="358" t="n">
        <v>81</v>
      </c>
      <c r="F465" s="273"/>
    </row>
    <row r="466" s="283" customFormat="true" ht="12.75" hidden="false" customHeight="true" outlineLevel="0" collapsed="false">
      <c r="A466" s="272" t="s">
        <v>48</v>
      </c>
      <c r="B466" s="346" t="n">
        <v>1908967</v>
      </c>
      <c r="C466" s="357" t="n">
        <v>38657</v>
      </c>
      <c r="D466" s="358" t="n">
        <v>13</v>
      </c>
      <c r="E466" s="358" t="n">
        <v>79</v>
      </c>
      <c r="F466" s="273"/>
    </row>
    <row r="467" s="283" customFormat="true" ht="12.75" hidden="false" customHeight="true" outlineLevel="0" collapsed="false">
      <c r="A467" s="272" t="s">
        <v>48</v>
      </c>
      <c r="B467" s="346" t="n">
        <v>1908967</v>
      </c>
      <c r="C467" s="357" t="n">
        <v>38657</v>
      </c>
      <c r="D467" s="358" t="n">
        <v>14</v>
      </c>
      <c r="E467" s="358" t="n">
        <v>100</v>
      </c>
      <c r="F467" s="273"/>
    </row>
    <row r="468" s="283" customFormat="true" ht="12.75" hidden="false" customHeight="true" outlineLevel="0" collapsed="false">
      <c r="A468" s="272" t="s">
        <v>48</v>
      </c>
      <c r="B468" s="346" t="n">
        <v>1908967</v>
      </c>
      <c r="C468" s="357" t="n">
        <v>38657</v>
      </c>
      <c r="D468" s="358" t="n">
        <v>15</v>
      </c>
      <c r="E468" s="358" t="n">
        <v>99</v>
      </c>
      <c r="F468" s="273"/>
    </row>
    <row r="469" s="283" customFormat="true" ht="12.75" hidden="false" customHeight="true" outlineLevel="0" collapsed="false">
      <c r="A469" s="272" t="s">
        <v>48</v>
      </c>
      <c r="B469" s="346" t="n">
        <v>1908967</v>
      </c>
      <c r="C469" s="357" t="n">
        <v>38657</v>
      </c>
      <c r="D469" s="358" t="n">
        <v>16</v>
      </c>
      <c r="E469" s="358" t="n">
        <v>94</v>
      </c>
      <c r="F469" s="273"/>
    </row>
    <row r="470" s="283" customFormat="true" ht="12.75" hidden="false" customHeight="true" outlineLevel="0" collapsed="false">
      <c r="A470" s="272" t="s">
        <v>48</v>
      </c>
      <c r="B470" s="346" t="n">
        <v>1908967</v>
      </c>
      <c r="C470" s="357" t="n">
        <v>38657</v>
      </c>
      <c r="D470" s="358" t="n">
        <v>21</v>
      </c>
      <c r="E470" s="358" t="n">
        <v>54</v>
      </c>
      <c r="F470" s="273"/>
    </row>
    <row r="471" s="283" customFormat="true" ht="12.75" hidden="false" customHeight="true" outlineLevel="0" collapsed="false">
      <c r="A471" s="272" t="s">
        <v>48</v>
      </c>
      <c r="B471" s="346" t="n">
        <v>1908967</v>
      </c>
      <c r="C471" s="357" t="n">
        <v>38657</v>
      </c>
      <c r="D471" s="358" t="n">
        <v>22</v>
      </c>
      <c r="E471" s="358" t="n">
        <v>70</v>
      </c>
      <c r="F471" s="273"/>
    </row>
    <row r="472" s="283" customFormat="true" ht="12.75" hidden="false" customHeight="true" outlineLevel="0" collapsed="false">
      <c r="A472" s="272" t="s">
        <v>48</v>
      </c>
      <c r="B472" s="346" t="n">
        <v>1908967</v>
      </c>
      <c r="C472" s="357" t="n">
        <v>38657</v>
      </c>
      <c r="D472" s="358" t="n">
        <v>24</v>
      </c>
      <c r="E472" s="358" t="n">
        <v>51</v>
      </c>
      <c r="F472" s="273"/>
    </row>
    <row r="473" s="283" customFormat="true" ht="12.75" hidden="false" customHeight="true" outlineLevel="0" collapsed="false">
      <c r="A473" s="272" t="s">
        <v>48</v>
      </c>
      <c r="B473" s="346" t="n">
        <v>1908967</v>
      </c>
      <c r="C473" s="357" t="n">
        <v>38657</v>
      </c>
      <c r="D473" s="358" t="n">
        <v>26</v>
      </c>
      <c r="E473" s="358" t="n">
        <v>52</v>
      </c>
      <c r="F473" s="273"/>
    </row>
    <row r="474" s="283" customFormat="true" ht="12.75" hidden="false" customHeight="true" outlineLevel="0" collapsed="false">
      <c r="A474" s="272" t="s">
        <v>48</v>
      </c>
      <c r="B474" s="346" t="n">
        <v>1908967</v>
      </c>
      <c r="C474" s="357" t="n">
        <v>38657</v>
      </c>
      <c r="D474" s="358" t="n">
        <v>27</v>
      </c>
      <c r="E474" s="358" t="n">
        <v>72</v>
      </c>
      <c r="F474" s="273"/>
    </row>
    <row r="475" s="283" customFormat="true" ht="12.75" hidden="false" customHeight="true" outlineLevel="0" collapsed="false">
      <c r="A475" s="272" t="s">
        <v>48</v>
      </c>
      <c r="B475" s="346" t="n">
        <v>1908967</v>
      </c>
      <c r="C475" s="357" t="n">
        <v>38657</v>
      </c>
      <c r="D475" s="358" t="n">
        <v>29</v>
      </c>
      <c r="E475" s="358" t="n">
        <v>72</v>
      </c>
      <c r="F475" s="273"/>
    </row>
    <row r="476" s="283" customFormat="true" ht="12.75" hidden="false" customHeight="true" outlineLevel="0" collapsed="false">
      <c r="A476" s="272" t="s">
        <v>48</v>
      </c>
      <c r="B476" s="346" t="n">
        <v>1908967</v>
      </c>
      <c r="C476" s="357" t="n">
        <v>38657</v>
      </c>
      <c r="D476" s="358" t="n">
        <v>30</v>
      </c>
      <c r="E476" s="358" t="n">
        <v>94</v>
      </c>
      <c r="F476" s="273"/>
    </row>
    <row r="477" s="283" customFormat="true" ht="12.75" hidden="false" customHeight="true" outlineLevel="0" collapsed="false">
      <c r="A477" s="272" t="s">
        <v>48</v>
      </c>
      <c r="B477" s="346" t="n">
        <v>1908967</v>
      </c>
      <c r="C477" s="357" t="n">
        <v>38687</v>
      </c>
      <c r="D477" s="358" t="n">
        <v>1</v>
      </c>
      <c r="E477" s="358" t="n">
        <v>64</v>
      </c>
      <c r="F477" s="273"/>
    </row>
    <row r="478" s="283" customFormat="true" ht="12.75" hidden="false" customHeight="true" outlineLevel="0" collapsed="false">
      <c r="A478" s="272" t="s">
        <v>48</v>
      </c>
      <c r="B478" s="346" t="n">
        <v>1908967</v>
      </c>
      <c r="C478" s="357" t="n">
        <v>38687</v>
      </c>
      <c r="D478" s="358" t="n">
        <v>2</v>
      </c>
      <c r="E478" s="358" t="n">
        <v>75</v>
      </c>
      <c r="F478" s="273"/>
    </row>
    <row r="479" s="283" customFormat="true" ht="12.75" hidden="false" customHeight="true" outlineLevel="0" collapsed="false">
      <c r="A479" s="272" t="s">
        <v>48</v>
      </c>
      <c r="B479" s="346" t="n">
        <v>1908967</v>
      </c>
      <c r="C479" s="357" t="n">
        <v>38687</v>
      </c>
      <c r="D479" s="358" t="n">
        <v>3</v>
      </c>
      <c r="E479" s="358" t="n">
        <v>58</v>
      </c>
      <c r="F479" s="273"/>
    </row>
    <row r="480" s="283" customFormat="true" ht="12.75" hidden="false" customHeight="true" outlineLevel="0" collapsed="false">
      <c r="A480" s="272" t="s">
        <v>48</v>
      </c>
      <c r="B480" s="346" t="n">
        <v>1908967</v>
      </c>
      <c r="C480" s="357" t="n">
        <v>38687</v>
      </c>
      <c r="D480" s="358" t="n">
        <v>5</v>
      </c>
      <c r="E480" s="358" t="n">
        <v>90</v>
      </c>
      <c r="F480" s="273"/>
    </row>
    <row r="481" s="283" customFormat="true" ht="12.75" hidden="false" customHeight="true" outlineLevel="0" collapsed="false">
      <c r="A481" s="272" t="s">
        <v>48</v>
      </c>
      <c r="B481" s="346" t="n">
        <v>1908967</v>
      </c>
      <c r="C481" s="357" t="n">
        <v>38687</v>
      </c>
      <c r="D481" s="358" t="n">
        <v>7</v>
      </c>
      <c r="E481" s="358" t="n">
        <v>58</v>
      </c>
      <c r="F481" s="273"/>
    </row>
    <row r="482" s="283" customFormat="true" ht="12.75" hidden="false" customHeight="true" outlineLevel="0" collapsed="false">
      <c r="A482" s="272" t="s">
        <v>48</v>
      </c>
      <c r="B482" s="346" t="n">
        <v>1908967</v>
      </c>
      <c r="C482" s="357" t="n">
        <v>38687</v>
      </c>
      <c r="D482" s="358" t="n">
        <v>9</v>
      </c>
      <c r="E482" s="358" t="n">
        <v>70</v>
      </c>
      <c r="F482" s="273"/>
    </row>
    <row r="483" s="283" customFormat="true" ht="12.75" hidden="false" customHeight="true" outlineLevel="0" collapsed="false">
      <c r="A483" s="272" t="s">
        <v>48</v>
      </c>
      <c r="B483" s="346" t="n">
        <v>1908967</v>
      </c>
      <c r="C483" s="357" t="n">
        <v>38687</v>
      </c>
      <c r="D483" s="358" t="n">
        <v>12</v>
      </c>
      <c r="E483" s="358" t="n">
        <v>110</v>
      </c>
      <c r="F483" s="273"/>
    </row>
    <row r="484" s="283" customFormat="true" ht="12.75" hidden="false" customHeight="true" outlineLevel="0" collapsed="false">
      <c r="A484" s="272" t="s">
        <v>48</v>
      </c>
      <c r="B484" s="346" t="n">
        <v>1908967</v>
      </c>
      <c r="C484" s="357" t="n">
        <v>38687</v>
      </c>
      <c r="D484" s="358" t="n">
        <v>13</v>
      </c>
      <c r="E484" s="358" t="n">
        <v>69</v>
      </c>
      <c r="F484" s="273"/>
    </row>
    <row r="485" s="283" customFormat="true" ht="12.75" hidden="false" customHeight="true" outlineLevel="0" collapsed="false">
      <c r="A485" s="272" t="s">
        <v>48</v>
      </c>
      <c r="B485" s="346" t="n">
        <v>1908967</v>
      </c>
      <c r="C485" s="357" t="n">
        <v>38687</v>
      </c>
      <c r="D485" s="358" t="n">
        <v>15</v>
      </c>
      <c r="E485" s="358" t="n">
        <v>88</v>
      </c>
      <c r="F485" s="273"/>
    </row>
    <row r="486" s="283" customFormat="true" ht="12.75" hidden="false" customHeight="true" outlineLevel="0" collapsed="false">
      <c r="A486" s="272" t="s">
        <v>48</v>
      </c>
      <c r="B486" s="346" t="n">
        <v>1908967</v>
      </c>
      <c r="C486" s="357" t="n">
        <v>38687</v>
      </c>
      <c r="D486" s="358" t="n">
        <v>20</v>
      </c>
      <c r="E486" s="358" t="n">
        <v>78</v>
      </c>
      <c r="F486" s="273"/>
    </row>
    <row r="487" s="283" customFormat="true" ht="12.75" hidden="false" customHeight="true" outlineLevel="0" collapsed="false">
      <c r="A487" s="272" t="s">
        <v>48</v>
      </c>
      <c r="B487" s="346" t="n">
        <v>1908967</v>
      </c>
      <c r="C487" s="357" t="n">
        <v>38687</v>
      </c>
      <c r="D487" s="358" t="n">
        <v>21</v>
      </c>
      <c r="E487" s="358" t="n">
        <v>73</v>
      </c>
      <c r="F487" s="273"/>
    </row>
    <row r="488" s="283" customFormat="true" ht="12.75" hidden="false" customHeight="true" outlineLevel="0" collapsed="false">
      <c r="A488" s="272" t="s">
        <v>48</v>
      </c>
      <c r="B488" s="346" t="n">
        <v>1908967</v>
      </c>
      <c r="C488" s="357" t="n">
        <v>38687</v>
      </c>
      <c r="D488" s="358" t="n">
        <v>22</v>
      </c>
      <c r="E488" s="358" t="n">
        <v>67</v>
      </c>
      <c r="F488" s="273"/>
    </row>
    <row r="489" s="283" customFormat="true" ht="12.75" hidden="false" customHeight="true" outlineLevel="0" collapsed="false">
      <c r="A489" s="272" t="s">
        <v>48</v>
      </c>
      <c r="B489" s="346" t="n">
        <v>1908967</v>
      </c>
      <c r="C489" s="357" t="n">
        <v>38687</v>
      </c>
      <c r="D489" s="358" t="n">
        <v>24</v>
      </c>
      <c r="E489" s="358" t="n">
        <v>57</v>
      </c>
      <c r="F489" s="273"/>
    </row>
    <row r="490" s="283" customFormat="true" ht="12.75" hidden="false" customHeight="true" outlineLevel="0" collapsed="false">
      <c r="A490" s="272" t="s">
        <v>48</v>
      </c>
      <c r="B490" s="346" t="n">
        <v>1908967</v>
      </c>
      <c r="C490" s="357" t="n">
        <v>38687</v>
      </c>
      <c r="D490" s="358" t="n">
        <v>25</v>
      </c>
      <c r="E490" s="358" t="n">
        <v>52</v>
      </c>
      <c r="F490" s="273"/>
    </row>
    <row r="491" s="283" customFormat="true" ht="12.75" hidden="false" customHeight="true" outlineLevel="0" collapsed="false">
      <c r="A491" s="272" t="s">
        <v>48</v>
      </c>
      <c r="B491" s="346" t="n">
        <v>1908967</v>
      </c>
      <c r="C491" s="357" t="n">
        <v>38687</v>
      </c>
      <c r="D491" s="358" t="n">
        <v>27</v>
      </c>
      <c r="E491" s="358" t="n">
        <v>81</v>
      </c>
      <c r="F491" s="273"/>
    </row>
    <row r="492" s="283" customFormat="true" ht="12.75" hidden="false" customHeight="true" outlineLevel="0" collapsed="false">
      <c r="A492" s="272" t="s">
        <v>48</v>
      </c>
      <c r="B492" s="346" t="n">
        <v>1908967</v>
      </c>
      <c r="C492" s="357" t="n">
        <v>38687</v>
      </c>
      <c r="D492" s="358" t="n">
        <v>29</v>
      </c>
      <c r="E492" s="358" t="n">
        <v>62</v>
      </c>
      <c r="F492" s="273"/>
    </row>
    <row r="493" s="283" customFormat="true" ht="12.75" hidden="false" customHeight="true" outlineLevel="0" collapsed="false">
      <c r="A493" s="272" t="s">
        <v>48</v>
      </c>
      <c r="B493" s="346" t="n">
        <v>1908966</v>
      </c>
      <c r="C493" s="357" t="n">
        <v>38443</v>
      </c>
      <c r="D493" s="358" t="n">
        <v>26</v>
      </c>
      <c r="E493" s="358" t="n">
        <v>69</v>
      </c>
      <c r="F493" s="273"/>
    </row>
    <row r="494" s="283" customFormat="true" ht="12.75" hidden="false" customHeight="true" outlineLevel="0" collapsed="false">
      <c r="A494" s="272" t="s">
        <v>48</v>
      </c>
      <c r="B494" s="346" t="n">
        <v>1908966</v>
      </c>
      <c r="C494" s="357" t="n">
        <v>38473</v>
      </c>
      <c r="D494" s="358" t="n">
        <v>11</v>
      </c>
      <c r="E494" s="358" t="n">
        <v>60</v>
      </c>
      <c r="F494" s="273"/>
    </row>
    <row r="495" s="283" customFormat="true" ht="12.75" hidden="false" customHeight="true" outlineLevel="0" collapsed="false">
      <c r="A495" s="272" t="s">
        <v>48</v>
      </c>
      <c r="B495" s="346" t="n">
        <v>1908966</v>
      </c>
      <c r="C495" s="357" t="n">
        <v>38473</v>
      </c>
      <c r="D495" s="358" t="n">
        <v>12</v>
      </c>
      <c r="E495" s="358" t="n">
        <v>71</v>
      </c>
      <c r="F495" s="273"/>
    </row>
    <row r="496" s="283" customFormat="true" ht="12.75" hidden="false" customHeight="true" outlineLevel="0" collapsed="false">
      <c r="A496" s="272" t="s">
        <v>48</v>
      </c>
      <c r="B496" s="346" t="n">
        <v>1908966</v>
      </c>
      <c r="C496" s="357" t="n">
        <v>38473</v>
      </c>
      <c r="D496" s="358" t="n">
        <v>13</v>
      </c>
      <c r="E496" s="358" t="n">
        <v>55</v>
      </c>
      <c r="F496" s="273"/>
    </row>
    <row r="497" s="283" customFormat="true" ht="12.75" hidden="false" customHeight="true" outlineLevel="0" collapsed="false">
      <c r="A497" s="272" t="s">
        <v>48</v>
      </c>
      <c r="B497" s="346" t="n">
        <v>1908966</v>
      </c>
      <c r="C497" s="357" t="n">
        <v>38473</v>
      </c>
      <c r="D497" s="358" t="n">
        <v>15</v>
      </c>
      <c r="E497" s="358" t="n">
        <v>67</v>
      </c>
      <c r="F497" s="273"/>
    </row>
    <row r="498" s="283" customFormat="true" ht="12.75" hidden="false" customHeight="true" outlineLevel="0" collapsed="false">
      <c r="A498" s="272" t="s">
        <v>48</v>
      </c>
      <c r="B498" s="346" t="n">
        <v>1908966</v>
      </c>
      <c r="C498" s="357" t="n">
        <v>38473</v>
      </c>
      <c r="D498" s="358" t="n">
        <v>16</v>
      </c>
      <c r="E498" s="358" t="n">
        <v>70</v>
      </c>
      <c r="F498" s="273"/>
    </row>
    <row r="499" s="283" customFormat="true" ht="12.75" hidden="false" customHeight="true" outlineLevel="0" collapsed="false">
      <c r="A499" s="272" t="s">
        <v>48</v>
      </c>
      <c r="B499" s="346" t="n">
        <v>1908966</v>
      </c>
      <c r="C499" s="357" t="n">
        <v>38473</v>
      </c>
      <c r="D499" s="358" t="n">
        <v>17</v>
      </c>
      <c r="E499" s="358" t="n">
        <v>66</v>
      </c>
      <c r="F499" s="273"/>
    </row>
    <row r="500" s="283" customFormat="true" ht="12.75" hidden="false" customHeight="true" outlineLevel="0" collapsed="false">
      <c r="A500" s="272" t="s">
        <v>48</v>
      </c>
      <c r="B500" s="346" t="n">
        <v>1908966</v>
      </c>
      <c r="C500" s="357" t="n">
        <v>38473</v>
      </c>
      <c r="D500" s="358" t="n">
        <v>18</v>
      </c>
      <c r="E500" s="358" t="n">
        <v>63</v>
      </c>
      <c r="F500" s="273"/>
    </row>
    <row r="501" s="283" customFormat="true" ht="12.75" hidden="false" customHeight="true" outlineLevel="0" collapsed="false">
      <c r="A501" s="272" t="s">
        <v>48</v>
      </c>
      <c r="B501" s="346" t="n">
        <v>1908966</v>
      </c>
      <c r="C501" s="357" t="n">
        <v>38473</v>
      </c>
      <c r="D501" s="358" t="n">
        <v>24</v>
      </c>
      <c r="E501" s="358" t="n">
        <v>56</v>
      </c>
      <c r="F501" s="273"/>
    </row>
    <row r="502" s="283" customFormat="true" ht="12.75" hidden="false" customHeight="true" outlineLevel="0" collapsed="false">
      <c r="A502" s="272" t="s">
        <v>48</v>
      </c>
      <c r="B502" s="346" t="n">
        <v>1908966</v>
      </c>
      <c r="C502" s="357" t="n">
        <v>38473</v>
      </c>
      <c r="D502" s="358" t="n">
        <v>25</v>
      </c>
      <c r="E502" s="358" t="n">
        <v>52</v>
      </c>
      <c r="F502" s="273"/>
    </row>
    <row r="503" s="283" customFormat="true" ht="12.75" hidden="false" customHeight="true" outlineLevel="0" collapsed="false">
      <c r="A503" s="272" t="s">
        <v>48</v>
      </c>
      <c r="B503" s="346" t="n">
        <v>1908966</v>
      </c>
      <c r="C503" s="357" t="n">
        <v>38473</v>
      </c>
      <c r="D503" s="358" t="n">
        <v>30</v>
      </c>
      <c r="E503" s="358" t="n">
        <v>60</v>
      </c>
      <c r="F503" s="273"/>
    </row>
    <row r="504" s="283" customFormat="true" ht="12.75" hidden="false" customHeight="true" outlineLevel="0" collapsed="false">
      <c r="A504" s="272" t="s">
        <v>48</v>
      </c>
      <c r="B504" s="346" t="n">
        <v>1908966</v>
      </c>
      <c r="C504" s="357" t="n">
        <v>38473</v>
      </c>
      <c r="D504" s="358" t="n">
        <v>31</v>
      </c>
      <c r="E504" s="358" t="n">
        <v>52</v>
      </c>
      <c r="F504" s="273"/>
    </row>
    <row r="505" s="283" customFormat="true" ht="12.75" hidden="false" customHeight="true" outlineLevel="0" collapsed="false">
      <c r="A505" s="272" t="s">
        <v>48</v>
      </c>
      <c r="B505" s="346" t="n">
        <v>1908966</v>
      </c>
      <c r="C505" s="357" t="n">
        <v>38504</v>
      </c>
      <c r="D505" s="358" t="n">
        <v>1</v>
      </c>
      <c r="E505" s="358" t="n">
        <v>60</v>
      </c>
      <c r="F505" s="273"/>
    </row>
    <row r="506" s="283" customFormat="true" ht="12.75" hidden="false" customHeight="true" outlineLevel="0" collapsed="false">
      <c r="A506" s="272" t="s">
        <v>48</v>
      </c>
      <c r="B506" s="346" t="n">
        <v>1908966</v>
      </c>
      <c r="C506" s="357" t="n">
        <v>38504</v>
      </c>
      <c r="D506" s="358" t="n">
        <v>2</v>
      </c>
      <c r="E506" s="358" t="n">
        <v>54</v>
      </c>
      <c r="F506" s="273"/>
    </row>
    <row r="507" s="283" customFormat="true" ht="12.75" hidden="false" customHeight="true" outlineLevel="0" collapsed="false">
      <c r="A507" s="272" t="s">
        <v>48</v>
      </c>
      <c r="B507" s="346" t="n">
        <v>1908966</v>
      </c>
      <c r="C507" s="357" t="n">
        <v>38504</v>
      </c>
      <c r="D507" s="358" t="n">
        <v>5</v>
      </c>
      <c r="E507" s="358" t="n">
        <v>57</v>
      </c>
      <c r="F507" s="273"/>
    </row>
    <row r="508" s="283" customFormat="true" ht="12.75" hidden="false" customHeight="true" outlineLevel="0" collapsed="false">
      <c r="A508" s="272" t="s">
        <v>48</v>
      </c>
      <c r="B508" s="346" t="n">
        <v>1908966</v>
      </c>
      <c r="C508" s="357" t="n">
        <v>38504</v>
      </c>
      <c r="D508" s="358" t="n">
        <v>6</v>
      </c>
      <c r="E508" s="358" t="n">
        <v>69</v>
      </c>
      <c r="F508" s="273"/>
    </row>
    <row r="509" s="283" customFormat="true" ht="12.75" hidden="false" customHeight="true" outlineLevel="0" collapsed="false">
      <c r="A509" s="272" t="s">
        <v>48</v>
      </c>
      <c r="B509" s="346" t="n">
        <v>1908966</v>
      </c>
      <c r="C509" s="357" t="n">
        <v>38504</v>
      </c>
      <c r="D509" s="358" t="n">
        <v>7</v>
      </c>
      <c r="E509" s="358" t="n">
        <v>54</v>
      </c>
      <c r="F509" s="273"/>
    </row>
    <row r="510" s="283" customFormat="true" ht="12.75" hidden="false" customHeight="true" outlineLevel="0" collapsed="false">
      <c r="A510" s="272" t="s">
        <v>48</v>
      </c>
      <c r="B510" s="346" t="n">
        <v>1908966</v>
      </c>
      <c r="C510" s="357" t="n">
        <v>38504</v>
      </c>
      <c r="D510" s="358" t="n">
        <v>8</v>
      </c>
      <c r="E510" s="358" t="n">
        <v>54</v>
      </c>
      <c r="F510" s="273"/>
    </row>
    <row r="511" s="283" customFormat="true" ht="12.75" hidden="false" customHeight="true" outlineLevel="0" collapsed="false">
      <c r="A511" s="272" t="s">
        <v>48</v>
      </c>
      <c r="B511" s="346" t="n">
        <v>1908966</v>
      </c>
      <c r="C511" s="357" t="n">
        <v>38504</v>
      </c>
      <c r="D511" s="358" t="n">
        <v>16</v>
      </c>
      <c r="E511" s="358" t="n">
        <v>51</v>
      </c>
      <c r="F511" s="273"/>
    </row>
    <row r="512" s="283" customFormat="true" ht="12.75" hidden="false" customHeight="true" outlineLevel="0" collapsed="false">
      <c r="A512" s="272" t="s">
        <v>48</v>
      </c>
      <c r="B512" s="346" t="n">
        <v>1908966</v>
      </c>
      <c r="C512" s="357" t="n">
        <v>38504</v>
      </c>
      <c r="D512" s="358" t="n">
        <v>30</v>
      </c>
      <c r="E512" s="358" t="n">
        <v>56</v>
      </c>
      <c r="F512" s="273"/>
    </row>
    <row r="513" s="283" customFormat="true" ht="12.75" hidden="false" customHeight="true" outlineLevel="0" collapsed="false">
      <c r="A513" s="272" t="s">
        <v>48</v>
      </c>
      <c r="B513" s="346" t="n">
        <v>1908966</v>
      </c>
      <c r="C513" s="357" t="n">
        <v>38534</v>
      </c>
      <c r="D513" s="358" t="n">
        <v>1</v>
      </c>
      <c r="E513" s="358" t="n">
        <v>83</v>
      </c>
      <c r="F513" s="273"/>
    </row>
    <row r="514" s="283" customFormat="true" ht="12.75" hidden="false" customHeight="true" outlineLevel="0" collapsed="false">
      <c r="A514" s="272" t="s">
        <v>48</v>
      </c>
      <c r="B514" s="346" t="n">
        <v>1908966</v>
      </c>
      <c r="C514" s="357" t="n">
        <v>38534</v>
      </c>
      <c r="D514" s="358" t="n">
        <v>2</v>
      </c>
      <c r="E514" s="358" t="n">
        <v>62</v>
      </c>
      <c r="F514" s="273"/>
    </row>
    <row r="515" s="283" customFormat="true" ht="12.75" hidden="false" customHeight="true" outlineLevel="0" collapsed="false">
      <c r="A515" s="272" t="s">
        <v>48</v>
      </c>
      <c r="B515" s="346" t="n">
        <v>1908966</v>
      </c>
      <c r="C515" s="357" t="n">
        <v>38534</v>
      </c>
      <c r="D515" s="358" t="n">
        <v>6</v>
      </c>
      <c r="E515" s="358" t="n">
        <v>60</v>
      </c>
      <c r="F515" s="273"/>
    </row>
    <row r="516" s="283" customFormat="true" ht="12.75" hidden="false" customHeight="true" outlineLevel="0" collapsed="false">
      <c r="A516" s="272" t="s">
        <v>48</v>
      </c>
      <c r="B516" s="346" t="n">
        <v>1908966</v>
      </c>
      <c r="C516" s="357" t="n">
        <v>38534</v>
      </c>
      <c r="D516" s="358" t="n">
        <v>8</v>
      </c>
      <c r="E516" s="358" t="n">
        <v>53</v>
      </c>
      <c r="F516" s="273"/>
    </row>
    <row r="517" s="283" customFormat="true" ht="12.75" hidden="false" customHeight="true" outlineLevel="0" collapsed="false">
      <c r="A517" s="272" t="s">
        <v>48</v>
      </c>
      <c r="B517" s="346" t="n">
        <v>1908966</v>
      </c>
      <c r="C517" s="357" t="n">
        <v>38534</v>
      </c>
      <c r="D517" s="358" t="n">
        <v>22</v>
      </c>
      <c r="E517" s="358" t="n">
        <v>60</v>
      </c>
      <c r="F517" s="273"/>
    </row>
    <row r="518" s="283" customFormat="true" ht="12.75" hidden="false" customHeight="true" outlineLevel="0" collapsed="false">
      <c r="A518" s="272" t="s">
        <v>48</v>
      </c>
      <c r="B518" s="346" t="n">
        <v>1908966</v>
      </c>
      <c r="C518" s="357" t="n">
        <v>38534</v>
      </c>
      <c r="D518" s="358" t="n">
        <v>23</v>
      </c>
      <c r="E518" s="358" t="n">
        <v>51</v>
      </c>
      <c r="F518" s="273"/>
    </row>
    <row r="519" s="283" customFormat="true" ht="12.75" hidden="false" customHeight="true" outlineLevel="0" collapsed="false">
      <c r="A519" s="272" t="s">
        <v>48</v>
      </c>
      <c r="B519" s="346" t="n">
        <v>1908966</v>
      </c>
      <c r="C519" s="357" t="n">
        <v>38534</v>
      </c>
      <c r="D519" s="358" t="n">
        <v>26</v>
      </c>
      <c r="E519" s="358" t="n">
        <v>54</v>
      </c>
      <c r="F519" s="273"/>
    </row>
    <row r="520" s="283" customFormat="true" ht="12.75" hidden="false" customHeight="true" outlineLevel="0" collapsed="false">
      <c r="A520" s="272" t="s">
        <v>48</v>
      </c>
      <c r="B520" s="346" t="n">
        <v>1908966</v>
      </c>
      <c r="C520" s="357" t="n">
        <v>38534</v>
      </c>
      <c r="D520" s="358" t="n">
        <v>28</v>
      </c>
      <c r="E520" s="358" t="n">
        <v>63</v>
      </c>
      <c r="F520" s="273"/>
    </row>
    <row r="521" s="283" customFormat="true" ht="12.75" hidden="false" customHeight="true" outlineLevel="0" collapsed="false">
      <c r="A521" s="272" t="s">
        <v>48</v>
      </c>
      <c r="B521" s="346" t="n">
        <v>1908966</v>
      </c>
      <c r="C521" s="357" t="n">
        <v>38534</v>
      </c>
      <c r="D521" s="358" t="n">
        <v>31</v>
      </c>
      <c r="E521" s="358" t="n">
        <v>75</v>
      </c>
      <c r="F521" s="273"/>
    </row>
    <row r="522" s="283" customFormat="true" ht="12.75" hidden="false" customHeight="true" outlineLevel="0" collapsed="false">
      <c r="A522" s="272" t="s">
        <v>48</v>
      </c>
      <c r="B522" s="346" t="n">
        <v>1908966</v>
      </c>
      <c r="C522" s="357" t="n">
        <v>38565</v>
      </c>
      <c r="D522" s="358" t="n">
        <v>1</v>
      </c>
      <c r="E522" s="358" t="n">
        <v>63</v>
      </c>
      <c r="F522" s="273"/>
    </row>
    <row r="523" s="283" customFormat="true" ht="12.75" hidden="false" customHeight="true" outlineLevel="0" collapsed="false">
      <c r="A523" s="272" t="s">
        <v>48</v>
      </c>
      <c r="B523" s="346" t="n">
        <v>1908966</v>
      </c>
      <c r="C523" s="357" t="n">
        <v>38565</v>
      </c>
      <c r="D523" s="358" t="n">
        <v>13</v>
      </c>
      <c r="E523" s="358" t="n">
        <v>52</v>
      </c>
      <c r="F523" s="273"/>
    </row>
    <row r="524" s="283" customFormat="true" ht="12.75" hidden="false" customHeight="true" outlineLevel="0" collapsed="false">
      <c r="A524" s="272" t="s">
        <v>48</v>
      </c>
      <c r="B524" s="346" t="n">
        <v>1908966</v>
      </c>
      <c r="C524" s="357" t="n">
        <v>38596</v>
      </c>
      <c r="D524" s="358" t="n">
        <v>1</v>
      </c>
      <c r="E524" s="358" t="n">
        <v>63</v>
      </c>
      <c r="F524" s="273"/>
    </row>
    <row r="525" s="283" customFormat="true" ht="12.75" hidden="false" customHeight="true" outlineLevel="0" collapsed="false">
      <c r="A525" s="272" t="s">
        <v>48</v>
      </c>
      <c r="B525" s="346" t="n">
        <v>1908966</v>
      </c>
      <c r="C525" s="357" t="n">
        <v>38596</v>
      </c>
      <c r="D525" s="358" t="n">
        <v>3</v>
      </c>
      <c r="E525" s="358" t="n">
        <v>59</v>
      </c>
      <c r="F525" s="273"/>
    </row>
    <row r="526" s="283" customFormat="true" ht="12.75" hidden="false" customHeight="true" outlineLevel="0" collapsed="false">
      <c r="A526" s="272" t="s">
        <v>48</v>
      </c>
      <c r="B526" s="346" t="n">
        <v>1908966</v>
      </c>
      <c r="C526" s="357" t="n">
        <v>38596</v>
      </c>
      <c r="D526" s="358" t="n">
        <v>4</v>
      </c>
      <c r="E526" s="358" t="n">
        <v>65</v>
      </c>
      <c r="F526" s="273"/>
    </row>
    <row r="527" s="283" customFormat="true" ht="12.75" hidden="false" customHeight="true" outlineLevel="0" collapsed="false">
      <c r="A527" s="272" t="s">
        <v>48</v>
      </c>
      <c r="B527" s="346" t="n">
        <v>1908966</v>
      </c>
      <c r="C527" s="357" t="n">
        <v>38596</v>
      </c>
      <c r="D527" s="358" t="n">
        <v>5</v>
      </c>
      <c r="E527" s="358" t="n">
        <v>66</v>
      </c>
      <c r="F527" s="273"/>
    </row>
    <row r="528" s="283" customFormat="true" ht="12.75" hidden="false" customHeight="true" outlineLevel="0" collapsed="false">
      <c r="A528" s="272" t="s">
        <v>48</v>
      </c>
      <c r="B528" s="346" t="n">
        <v>1908966</v>
      </c>
      <c r="C528" s="357" t="n">
        <v>38596</v>
      </c>
      <c r="D528" s="358" t="n">
        <v>6</v>
      </c>
      <c r="E528" s="358" t="n">
        <v>57</v>
      </c>
      <c r="F528" s="273"/>
    </row>
    <row r="529" s="283" customFormat="true" ht="12.75" hidden="false" customHeight="true" outlineLevel="0" collapsed="false">
      <c r="A529" s="272" t="s">
        <v>48</v>
      </c>
      <c r="B529" s="346" t="n">
        <v>1908966</v>
      </c>
      <c r="C529" s="357" t="n">
        <v>38596</v>
      </c>
      <c r="D529" s="358" t="n">
        <v>7</v>
      </c>
      <c r="E529" s="358" t="n">
        <v>66</v>
      </c>
      <c r="F529" s="273"/>
    </row>
    <row r="530" s="283" customFormat="true" ht="12.75" hidden="false" customHeight="true" outlineLevel="0" collapsed="false">
      <c r="A530" s="272" t="s">
        <v>48</v>
      </c>
      <c r="B530" s="346" t="n">
        <v>1908966</v>
      </c>
      <c r="C530" s="357" t="n">
        <v>38596</v>
      </c>
      <c r="D530" s="358" t="n">
        <v>8</v>
      </c>
      <c r="E530" s="358" t="n">
        <v>58</v>
      </c>
      <c r="F530" s="273"/>
    </row>
    <row r="531" s="283" customFormat="true" ht="12.75" hidden="false" customHeight="true" outlineLevel="0" collapsed="false">
      <c r="A531" s="272" t="s">
        <v>48</v>
      </c>
      <c r="B531" s="346" t="n">
        <v>1908966</v>
      </c>
      <c r="C531" s="357" t="n">
        <v>38596</v>
      </c>
      <c r="D531" s="358" t="n">
        <v>9</v>
      </c>
      <c r="E531" s="358" t="n">
        <v>54</v>
      </c>
      <c r="F531" s="273"/>
    </row>
    <row r="532" s="283" customFormat="true" ht="12.75" hidden="false" customHeight="true" outlineLevel="0" collapsed="false">
      <c r="A532" s="272" t="s">
        <v>48</v>
      </c>
      <c r="B532" s="346" t="n">
        <v>1908966</v>
      </c>
      <c r="C532" s="357" t="n">
        <v>38596</v>
      </c>
      <c r="D532" s="358" t="n">
        <v>10</v>
      </c>
      <c r="E532" s="358" t="n">
        <v>69</v>
      </c>
      <c r="F532" s="273"/>
    </row>
    <row r="533" s="283" customFormat="true" ht="12.75" hidden="false" customHeight="true" outlineLevel="0" collapsed="false">
      <c r="A533" s="272" t="s">
        <v>48</v>
      </c>
      <c r="B533" s="346" t="n">
        <v>1908966</v>
      </c>
      <c r="C533" s="357" t="n">
        <v>38596</v>
      </c>
      <c r="D533" s="358" t="n">
        <v>18</v>
      </c>
      <c r="E533" s="358" t="n">
        <v>51</v>
      </c>
      <c r="F533" s="273"/>
    </row>
    <row r="534" s="283" customFormat="true" ht="12.75" hidden="false" customHeight="true" outlineLevel="0" collapsed="false">
      <c r="A534" s="272" t="s">
        <v>48</v>
      </c>
      <c r="B534" s="346" t="n">
        <v>1908966</v>
      </c>
      <c r="C534" s="357" t="n">
        <v>38596</v>
      </c>
      <c r="D534" s="358" t="n">
        <v>19</v>
      </c>
      <c r="E534" s="358" t="n">
        <v>53</v>
      </c>
      <c r="F534" s="273"/>
    </row>
    <row r="535" s="283" customFormat="true" ht="12.75" hidden="false" customHeight="true" outlineLevel="0" collapsed="false">
      <c r="A535" s="272" t="s">
        <v>48</v>
      </c>
      <c r="B535" s="346" t="n">
        <v>1908966</v>
      </c>
      <c r="C535" s="357" t="n">
        <v>38626</v>
      </c>
      <c r="D535" s="358" t="n">
        <v>22</v>
      </c>
      <c r="E535" s="358" t="n">
        <v>89</v>
      </c>
      <c r="F535" s="273"/>
    </row>
    <row r="536" s="283" customFormat="true" ht="12.75" hidden="false" customHeight="true" outlineLevel="0" collapsed="false">
      <c r="A536" s="272" t="s">
        <v>48</v>
      </c>
      <c r="B536" s="346" t="n">
        <v>1908966</v>
      </c>
      <c r="C536" s="357" t="n">
        <v>38626</v>
      </c>
      <c r="D536" s="358" t="n">
        <v>24</v>
      </c>
      <c r="E536" s="358" t="n">
        <v>51</v>
      </c>
      <c r="F536" s="273"/>
    </row>
    <row r="537" s="283" customFormat="true" ht="12.75" hidden="false" customHeight="true" outlineLevel="0" collapsed="false">
      <c r="A537" s="272" t="s">
        <v>48</v>
      </c>
      <c r="B537" s="346" t="n">
        <v>1908966</v>
      </c>
      <c r="C537" s="357" t="n">
        <v>38626</v>
      </c>
      <c r="D537" s="358" t="n">
        <v>25</v>
      </c>
      <c r="E537" s="358" t="n">
        <v>56</v>
      </c>
      <c r="F537" s="273"/>
    </row>
    <row r="538" s="283" customFormat="true" ht="12.75" hidden="false" customHeight="true" outlineLevel="0" collapsed="false">
      <c r="A538" s="272" t="s">
        <v>48</v>
      </c>
      <c r="B538" s="346" t="n">
        <v>1908966</v>
      </c>
      <c r="C538" s="357" t="n">
        <v>38626</v>
      </c>
      <c r="D538" s="358" t="n">
        <v>28</v>
      </c>
      <c r="E538" s="358" t="n">
        <v>58</v>
      </c>
      <c r="F538" s="273"/>
    </row>
    <row r="539" s="283" customFormat="true" ht="12.75" hidden="false" customHeight="true" outlineLevel="0" collapsed="false">
      <c r="A539" s="272" t="s">
        <v>48</v>
      </c>
      <c r="B539" s="346" t="n">
        <v>1908966</v>
      </c>
      <c r="C539" s="357" t="n">
        <v>38626</v>
      </c>
      <c r="D539" s="358" t="n">
        <v>29</v>
      </c>
      <c r="E539" s="358" t="n">
        <v>80</v>
      </c>
      <c r="F539" s="273"/>
    </row>
    <row r="540" s="283" customFormat="true" ht="12.75" hidden="false" customHeight="true" outlineLevel="0" collapsed="false">
      <c r="A540" s="272" t="s">
        <v>48</v>
      </c>
      <c r="B540" s="346" t="n">
        <v>1908966</v>
      </c>
      <c r="C540" s="357" t="n">
        <v>38626</v>
      </c>
      <c r="D540" s="358" t="n">
        <v>30</v>
      </c>
      <c r="E540" s="358" t="n">
        <v>68</v>
      </c>
      <c r="F540" s="273"/>
    </row>
    <row r="541" s="283" customFormat="true" ht="12.75" hidden="false" customHeight="true" outlineLevel="0" collapsed="false">
      <c r="A541" s="272" t="s">
        <v>48</v>
      </c>
      <c r="B541" s="346" t="n">
        <v>1908966</v>
      </c>
      <c r="C541" s="357" t="n">
        <v>38626</v>
      </c>
      <c r="D541" s="358" t="n">
        <v>31</v>
      </c>
      <c r="E541" s="358" t="n">
        <v>82</v>
      </c>
      <c r="F541" s="273"/>
    </row>
    <row r="542" s="283" customFormat="true" ht="12.75" hidden="false" customHeight="true" outlineLevel="0" collapsed="false">
      <c r="A542" s="272" t="s">
        <v>48</v>
      </c>
      <c r="B542" s="346" t="n">
        <v>1908966</v>
      </c>
      <c r="C542" s="357" t="n">
        <v>38657</v>
      </c>
      <c r="D542" s="358" t="n">
        <v>1</v>
      </c>
      <c r="E542" s="358" t="n">
        <v>58</v>
      </c>
      <c r="F542" s="273"/>
    </row>
    <row r="543" s="283" customFormat="true" ht="12.75" hidden="false" customHeight="true" outlineLevel="0" collapsed="false">
      <c r="A543" s="272" t="s">
        <v>48</v>
      </c>
      <c r="B543" s="346" t="n">
        <v>1908966</v>
      </c>
      <c r="C543" s="357" t="n">
        <v>38657</v>
      </c>
      <c r="D543" s="358" t="n">
        <v>2</v>
      </c>
      <c r="E543" s="358" t="n">
        <v>53</v>
      </c>
      <c r="F543" s="273"/>
    </row>
    <row r="544" s="283" customFormat="true" ht="12.75" hidden="false" customHeight="true" outlineLevel="0" collapsed="false">
      <c r="A544" s="272" t="s">
        <v>48</v>
      </c>
      <c r="B544" s="346" t="n">
        <v>1908966</v>
      </c>
      <c r="C544" s="357" t="n">
        <v>38657</v>
      </c>
      <c r="D544" s="358" t="n">
        <v>15</v>
      </c>
      <c r="E544" s="358" t="n">
        <v>56</v>
      </c>
      <c r="F544" s="273"/>
    </row>
    <row r="545" s="283" customFormat="true" ht="12.75" hidden="false" customHeight="true" outlineLevel="0" collapsed="false">
      <c r="A545" s="272" t="s">
        <v>48</v>
      </c>
      <c r="B545" s="346" t="n">
        <v>1908966</v>
      </c>
      <c r="C545" s="357" t="n">
        <v>38657</v>
      </c>
      <c r="D545" s="358" t="n">
        <v>16</v>
      </c>
      <c r="E545" s="358" t="n">
        <v>71</v>
      </c>
      <c r="F545" s="273"/>
    </row>
    <row r="546" s="283" customFormat="true" ht="12.75" hidden="false" customHeight="true" outlineLevel="0" collapsed="false">
      <c r="A546" s="272" t="s">
        <v>48</v>
      </c>
      <c r="B546" s="346" t="n">
        <v>1908966</v>
      </c>
      <c r="C546" s="357" t="n">
        <v>38657</v>
      </c>
      <c r="D546" s="358" t="n">
        <v>27</v>
      </c>
      <c r="E546" s="358" t="n">
        <v>51</v>
      </c>
      <c r="F546" s="273"/>
    </row>
    <row r="547" s="283" customFormat="true" ht="12.75" hidden="false" customHeight="true" outlineLevel="0" collapsed="false">
      <c r="A547" s="272" t="s">
        <v>48</v>
      </c>
      <c r="B547" s="346" t="n">
        <v>1908966</v>
      </c>
      <c r="C547" s="357" t="n">
        <v>38687</v>
      </c>
      <c r="D547" s="358" t="n">
        <v>27</v>
      </c>
      <c r="E547" s="358" t="n">
        <v>69</v>
      </c>
      <c r="F547" s="273"/>
    </row>
    <row r="548" s="283" customFormat="true" ht="12.75" hidden="false" customHeight="true" outlineLevel="0" collapsed="false">
      <c r="A548" s="272"/>
      <c r="B548" s="87"/>
      <c r="C548" s="296"/>
      <c r="D548" s="296"/>
      <c r="E548" s="296"/>
      <c r="F548" s="273"/>
    </row>
    <row r="549" s="283" customFormat="true" ht="12.75" hidden="false" customHeight="true" outlineLevel="0" collapsed="false">
      <c r="A549" s="88"/>
      <c r="B549" s="359"/>
      <c r="C549" s="357"/>
      <c r="D549" s="358"/>
      <c r="E549" s="358"/>
      <c r="F549" s="273"/>
    </row>
    <row r="550" s="283" customFormat="true" ht="12.75" hidden="false" customHeight="true" outlineLevel="0" collapsed="false">
      <c r="A550" s="272" t="s">
        <v>48</v>
      </c>
      <c r="B550" s="360" t="s">
        <v>410</v>
      </c>
      <c r="C550" s="361" t="n">
        <v>1</v>
      </c>
      <c r="D550" s="361" t="n">
        <v>11</v>
      </c>
      <c r="E550" s="362" t="n">
        <v>54.80259323</v>
      </c>
      <c r="F550" s="280"/>
    </row>
    <row r="551" s="283" customFormat="true" ht="12.75" hidden="false" customHeight="true" outlineLevel="0" collapsed="false">
      <c r="A551" s="272" t="s">
        <v>48</v>
      </c>
      <c r="B551" s="360" t="s">
        <v>410</v>
      </c>
      <c r="C551" s="361" t="n">
        <v>2</v>
      </c>
      <c r="D551" s="361" t="n">
        <v>24</v>
      </c>
      <c r="E551" s="362" t="n">
        <v>84.39150238</v>
      </c>
      <c r="F551" s="280"/>
    </row>
    <row r="552" s="283" customFormat="true" ht="12.75" hidden="false" customHeight="true" outlineLevel="0" collapsed="false">
      <c r="A552" s="272" t="s">
        <v>48</v>
      </c>
      <c r="B552" s="360" t="s">
        <v>410</v>
      </c>
      <c r="C552" s="361" t="n">
        <v>3</v>
      </c>
      <c r="D552" s="363" t="n">
        <v>4</v>
      </c>
      <c r="E552" s="362" t="n">
        <v>51.2820282</v>
      </c>
      <c r="F552" s="280" t="s">
        <v>411</v>
      </c>
    </row>
    <row r="553" s="283" customFormat="true" ht="12.75" hidden="false" customHeight="true" outlineLevel="0" collapsed="false">
      <c r="A553" s="272" t="s">
        <v>48</v>
      </c>
      <c r="B553" s="360" t="s">
        <v>410</v>
      </c>
      <c r="C553" s="363" t="n">
        <v>3</v>
      </c>
      <c r="D553" s="363" t="n">
        <v>5</v>
      </c>
      <c r="E553" s="362" t="n">
        <v>88.38010406</v>
      </c>
      <c r="F553" s="280" t="s">
        <v>411</v>
      </c>
    </row>
    <row r="554" s="283" customFormat="true" ht="12.75" hidden="false" customHeight="true" outlineLevel="0" collapsed="false">
      <c r="A554" s="272" t="s">
        <v>48</v>
      </c>
      <c r="B554" s="360" t="s">
        <v>410</v>
      </c>
      <c r="C554" s="363" t="n">
        <v>3</v>
      </c>
      <c r="D554" s="361" t="n">
        <v>15</v>
      </c>
      <c r="E554" s="362" t="n">
        <v>52.40130234</v>
      </c>
      <c r="F554" s="280"/>
    </row>
    <row r="555" s="283" customFormat="true" ht="12.75" hidden="false" customHeight="true" outlineLevel="0" collapsed="false">
      <c r="A555" s="272" t="s">
        <v>48</v>
      </c>
      <c r="B555" s="360" t="s">
        <v>410</v>
      </c>
      <c r="C555" s="363" t="n">
        <v>3</v>
      </c>
      <c r="D555" s="361" t="n">
        <v>23</v>
      </c>
      <c r="E555" s="362" t="n">
        <v>61.86405563</v>
      </c>
      <c r="F555" s="280"/>
    </row>
    <row r="556" s="283" customFormat="true" ht="12.75" hidden="false" customHeight="true" outlineLevel="0" collapsed="false">
      <c r="A556" s="272" t="s">
        <v>48</v>
      </c>
      <c r="B556" s="360" t="s">
        <v>410</v>
      </c>
      <c r="C556" s="361" t="n">
        <v>3</v>
      </c>
      <c r="D556" s="361" t="n">
        <v>24</v>
      </c>
      <c r="E556" s="362" t="n">
        <v>67.54169464</v>
      </c>
      <c r="F556" s="280"/>
    </row>
    <row r="557" s="283" customFormat="true" ht="12.75" hidden="false" customHeight="true" outlineLevel="0" collapsed="false">
      <c r="A557" s="272" t="s">
        <v>48</v>
      </c>
      <c r="B557" s="360" t="s">
        <v>410</v>
      </c>
      <c r="C557" s="361" t="n">
        <v>3</v>
      </c>
      <c r="D557" s="361" t="n">
        <v>25</v>
      </c>
      <c r="E557" s="362" t="n">
        <v>73.54496002</v>
      </c>
      <c r="F557" s="280"/>
    </row>
    <row r="558" s="283" customFormat="true" ht="12.75" hidden="false" customHeight="true" outlineLevel="0" collapsed="false">
      <c r="A558" s="272" t="s">
        <v>48</v>
      </c>
      <c r="B558" s="360" t="s">
        <v>410</v>
      </c>
      <c r="C558" s="361" t="n">
        <v>3</v>
      </c>
      <c r="D558" s="361" t="n">
        <v>26</v>
      </c>
      <c r="E558" s="362" t="n">
        <v>57.08179855</v>
      </c>
      <c r="F558" s="280"/>
    </row>
    <row r="559" s="283" customFormat="true" ht="12.75" hidden="false" customHeight="true" outlineLevel="0" collapsed="false">
      <c r="A559" s="272" t="s">
        <v>48</v>
      </c>
      <c r="B559" s="360" t="s">
        <v>410</v>
      </c>
      <c r="C559" s="361" t="n">
        <v>4</v>
      </c>
      <c r="D559" s="363" t="n">
        <v>9</v>
      </c>
      <c r="E559" s="362" t="n">
        <v>58.18070602</v>
      </c>
      <c r="F559" s="280"/>
    </row>
    <row r="560" s="283" customFormat="true" ht="12.75" hidden="false" customHeight="true" outlineLevel="0" collapsed="false">
      <c r="A560" s="272" t="s">
        <v>48</v>
      </c>
      <c r="B560" s="360" t="s">
        <v>410</v>
      </c>
      <c r="C560" s="361" t="n">
        <v>4</v>
      </c>
      <c r="D560" s="363" t="n">
        <v>10</v>
      </c>
      <c r="E560" s="362" t="n">
        <v>96.35730743</v>
      </c>
      <c r="F560" s="280" t="s">
        <v>411</v>
      </c>
    </row>
    <row r="561" s="283" customFormat="true" ht="12.75" hidden="false" customHeight="true" outlineLevel="0" collapsed="false">
      <c r="A561" s="272" t="s">
        <v>48</v>
      </c>
      <c r="B561" s="360" t="s">
        <v>410</v>
      </c>
      <c r="C561" s="361" t="n">
        <v>4</v>
      </c>
      <c r="D561" s="361" t="n">
        <v>16</v>
      </c>
      <c r="E561" s="362" t="n">
        <v>56.4712944</v>
      </c>
      <c r="F561" s="280"/>
    </row>
    <row r="562" s="283" customFormat="true" ht="12.75" hidden="false" customHeight="true" outlineLevel="0" collapsed="false">
      <c r="A562" s="272" t="s">
        <v>48</v>
      </c>
      <c r="B562" s="360" t="s">
        <v>410</v>
      </c>
      <c r="C562" s="363" t="n">
        <v>4</v>
      </c>
      <c r="D562" s="361" t="n">
        <v>26</v>
      </c>
      <c r="E562" s="362" t="n">
        <v>65.40496063</v>
      </c>
      <c r="F562" s="280"/>
    </row>
    <row r="563" s="283" customFormat="true" ht="12.75" hidden="false" customHeight="true" outlineLevel="0" collapsed="false">
      <c r="A563" s="272" t="s">
        <v>48</v>
      </c>
      <c r="B563" s="360" t="s">
        <v>410</v>
      </c>
      <c r="C563" s="361" t="n">
        <v>5</v>
      </c>
      <c r="D563" s="363" t="n">
        <v>3</v>
      </c>
      <c r="E563" s="362" t="n">
        <v>54.63979721</v>
      </c>
      <c r="F563" s="280"/>
    </row>
    <row r="564" s="283" customFormat="true" ht="12.75" hidden="false" customHeight="true" outlineLevel="0" collapsed="false">
      <c r="A564" s="272" t="s">
        <v>48</v>
      </c>
      <c r="B564" s="360" t="s">
        <v>410</v>
      </c>
      <c r="C564" s="361" t="n">
        <v>5</v>
      </c>
      <c r="D564" s="363" t="n">
        <v>4</v>
      </c>
      <c r="E564" s="362" t="n">
        <v>52.50304794</v>
      </c>
      <c r="F564" s="280"/>
    </row>
    <row r="565" s="283" customFormat="true" ht="12.75" hidden="false" customHeight="true" outlineLevel="0" collapsed="false">
      <c r="A565" s="272" t="s">
        <v>48</v>
      </c>
      <c r="B565" s="360" t="s">
        <v>410</v>
      </c>
      <c r="C565" s="361" t="n">
        <v>5</v>
      </c>
      <c r="D565" s="363" t="n">
        <v>11</v>
      </c>
      <c r="E565" s="362" t="n">
        <v>55.82009888</v>
      </c>
      <c r="F565" s="280"/>
    </row>
    <row r="566" s="283" customFormat="true" ht="12.75" hidden="false" customHeight="true" outlineLevel="0" collapsed="false">
      <c r="A566" s="272" t="s">
        <v>48</v>
      </c>
      <c r="B566" s="360" t="s">
        <v>410</v>
      </c>
      <c r="C566" s="361" t="n">
        <v>5</v>
      </c>
      <c r="D566" s="363" t="n">
        <v>12</v>
      </c>
      <c r="E566" s="362" t="n">
        <v>62.86120987</v>
      </c>
      <c r="F566" s="280"/>
    </row>
    <row r="567" s="283" customFormat="true" ht="12.75" hidden="false" customHeight="true" outlineLevel="0" collapsed="false">
      <c r="A567" s="272" t="s">
        <v>48</v>
      </c>
      <c r="B567" s="360" t="s">
        <v>410</v>
      </c>
      <c r="C567" s="361" t="n">
        <v>5</v>
      </c>
      <c r="D567" s="363" t="n">
        <v>13</v>
      </c>
      <c r="E567" s="362" t="n">
        <v>54.15139771</v>
      </c>
      <c r="F567" s="280"/>
    </row>
    <row r="568" s="283" customFormat="true" ht="12.75" hidden="false" customHeight="true" outlineLevel="0" collapsed="false">
      <c r="A568" s="272" t="s">
        <v>48</v>
      </c>
      <c r="B568" s="360" t="s">
        <v>410</v>
      </c>
      <c r="C568" s="361" t="n">
        <v>5</v>
      </c>
      <c r="D568" s="363" t="n">
        <v>14</v>
      </c>
      <c r="E568" s="362" t="n">
        <v>50.16279221</v>
      </c>
      <c r="F568" s="280"/>
    </row>
    <row r="569" s="283" customFormat="true" ht="12.75" hidden="false" customHeight="true" outlineLevel="0" collapsed="false">
      <c r="A569" s="272" t="s">
        <v>48</v>
      </c>
      <c r="B569" s="360" t="s">
        <v>410</v>
      </c>
      <c r="C569" s="361" t="n">
        <v>5</v>
      </c>
      <c r="D569" s="363" t="n">
        <v>15</v>
      </c>
      <c r="E569" s="362" t="n">
        <v>69.47496033</v>
      </c>
      <c r="F569" s="280"/>
    </row>
    <row r="570" s="283" customFormat="true" ht="12.75" hidden="false" customHeight="true" outlineLevel="0" collapsed="false">
      <c r="A570" s="272" t="s">
        <v>48</v>
      </c>
      <c r="B570" s="360" t="s">
        <v>410</v>
      </c>
      <c r="C570" s="361" t="n">
        <v>5</v>
      </c>
      <c r="D570" s="363" t="n">
        <v>16</v>
      </c>
      <c r="E570" s="362" t="n">
        <v>70.43140411</v>
      </c>
      <c r="F570" s="280"/>
    </row>
    <row r="571" s="283" customFormat="true" ht="12.75" hidden="false" customHeight="true" outlineLevel="0" collapsed="false">
      <c r="A571" s="272" t="s">
        <v>48</v>
      </c>
      <c r="B571" s="360" t="s">
        <v>410</v>
      </c>
      <c r="C571" s="361" t="n">
        <v>5</v>
      </c>
      <c r="D571" s="363" t="n">
        <v>17</v>
      </c>
      <c r="E571" s="362" t="n">
        <v>74.68456268</v>
      </c>
      <c r="F571" s="280"/>
    </row>
    <row r="572" s="283" customFormat="true" ht="12.75" hidden="false" customHeight="true" outlineLevel="0" collapsed="false">
      <c r="A572" s="272" t="s">
        <v>48</v>
      </c>
      <c r="B572" s="360" t="s">
        <v>410</v>
      </c>
      <c r="C572" s="361" t="n">
        <v>5</v>
      </c>
      <c r="D572" s="363" t="n">
        <v>18</v>
      </c>
      <c r="E572" s="362" t="n">
        <v>52.40129471</v>
      </c>
      <c r="F572" s="280"/>
    </row>
    <row r="573" s="283" customFormat="true" ht="12.75" hidden="false" customHeight="true" outlineLevel="0" collapsed="false">
      <c r="A573" s="272" t="s">
        <v>48</v>
      </c>
      <c r="B573" s="360" t="s">
        <v>410</v>
      </c>
      <c r="C573" s="361" t="n">
        <v>5</v>
      </c>
      <c r="D573" s="361" t="n">
        <v>24</v>
      </c>
      <c r="E573" s="362" t="n">
        <v>55.67764282</v>
      </c>
      <c r="F573" s="280"/>
    </row>
    <row r="574" s="283" customFormat="true" ht="12.75" hidden="false" customHeight="true" outlineLevel="0" collapsed="false">
      <c r="A574" s="272" t="s">
        <v>48</v>
      </c>
      <c r="B574" s="360" t="s">
        <v>410</v>
      </c>
      <c r="C574" s="361" t="n">
        <v>5</v>
      </c>
      <c r="D574" s="361" t="n">
        <v>30</v>
      </c>
      <c r="E574" s="362" t="n">
        <v>54.55839539</v>
      </c>
      <c r="F574" s="280"/>
    </row>
    <row r="575" s="283" customFormat="true" ht="12.75" hidden="false" customHeight="true" outlineLevel="0" collapsed="false">
      <c r="A575" s="272" t="s">
        <v>48</v>
      </c>
      <c r="B575" s="360" t="s">
        <v>410</v>
      </c>
      <c r="C575" s="361" t="n">
        <v>5</v>
      </c>
      <c r="D575" s="361" t="n">
        <v>31</v>
      </c>
      <c r="E575" s="362" t="n">
        <v>51.66869736</v>
      </c>
      <c r="F575" s="280"/>
    </row>
    <row r="576" s="283" customFormat="true" ht="12.75" hidden="false" customHeight="true" outlineLevel="0" collapsed="false">
      <c r="A576" s="272" t="s">
        <v>48</v>
      </c>
      <c r="B576" s="360" t="s">
        <v>410</v>
      </c>
      <c r="C576" s="363" t="n">
        <v>6</v>
      </c>
      <c r="D576" s="363" t="n">
        <v>1</v>
      </c>
      <c r="E576" s="362" t="n">
        <v>50.20349121</v>
      </c>
      <c r="F576" s="280"/>
    </row>
    <row r="577" s="283" customFormat="true" ht="12.75" hidden="false" customHeight="true" outlineLevel="0" collapsed="false">
      <c r="A577" s="272" t="s">
        <v>48</v>
      </c>
      <c r="B577" s="360" t="s">
        <v>410</v>
      </c>
      <c r="C577" s="363" t="n">
        <v>6</v>
      </c>
      <c r="D577" s="363" t="n">
        <v>3</v>
      </c>
      <c r="E577" s="362" t="n">
        <v>60.3988533</v>
      </c>
      <c r="F577" s="280"/>
    </row>
    <row r="578" s="283" customFormat="true" ht="12.75" hidden="false" customHeight="true" outlineLevel="0" collapsed="false">
      <c r="A578" s="272" t="s">
        <v>48</v>
      </c>
      <c r="B578" s="360" t="s">
        <v>410</v>
      </c>
      <c r="C578" s="363" t="n">
        <v>6</v>
      </c>
      <c r="D578" s="363" t="n">
        <v>4</v>
      </c>
      <c r="E578" s="362" t="n">
        <v>50.26454544</v>
      </c>
      <c r="F578" s="280"/>
    </row>
    <row r="579" s="283" customFormat="true" ht="12.75" hidden="false" customHeight="true" outlineLevel="0" collapsed="false">
      <c r="A579" s="272" t="s">
        <v>48</v>
      </c>
      <c r="B579" s="360" t="s">
        <v>410</v>
      </c>
      <c r="C579" s="363" t="n">
        <v>6</v>
      </c>
      <c r="D579" s="363" t="n">
        <v>5</v>
      </c>
      <c r="E579" s="362" t="n">
        <v>60.3581543</v>
      </c>
      <c r="F579" s="280"/>
    </row>
    <row r="580" s="283" customFormat="true" ht="12.75" hidden="false" customHeight="true" outlineLevel="0" collapsed="false">
      <c r="A580" s="272" t="s">
        <v>48</v>
      </c>
      <c r="B580" s="360" t="s">
        <v>410</v>
      </c>
      <c r="C580" s="363" t="n">
        <v>6</v>
      </c>
      <c r="D580" s="363" t="n">
        <v>6</v>
      </c>
      <c r="E580" s="362" t="n">
        <v>71.57102203</v>
      </c>
      <c r="F580" s="280"/>
    </row>
    <row r="581" s="283" customFormat="true" ht="12.75" hidden="false" customHeight="true" outlineLevel="0" collapsed="false">
      <c r="A581" s="272" t="s">
        <v>48</v>
      </c>
      <c r="B581" s="360" t="s">
        <v>410</v>
      </c>
      <c r="C581" s="361" t="n">
        <v>6</v>
      </c>
      <c r="D581" s="363" t="n">
        <v>7</v>
      </c>
      <c r="E581" s="362" t="n">
        <v>56.01064682</v>
      </c>
      <c r="F581" s="280"/>
    </row>
    <row r="582" s="283" customFormat="true" ht="12.75" hidden="false" customHeight="true" outlineLevel="0" collapsed="false">
      <c r="A582" s="272" t="s">
        <v>48</v>
      </c>
      <c r="B582" s="360" t="s">
        <v>410</v>
      </c>
      <c r="C582" s="361" t="n">
        <v>6</v>
      </c>
      <c r="D582" s="363" t="n">
        <v>8</v>
      </c>
      <c r="E582" s="362" t="n">
        <v>54.21245193</v>
      </c>
      <c r="F582" s="280"/>
    </row>
    <row r="583" s="283" customFormat="true" ht="12.75" hidden="false" customHeight="true" outlineLevel="0" collapsed="false">
      <c r="A583" s="272" t="s">
        <v>48</v>
      </c>
      <c r="B583" s="360" t="s">
        <v>410</v>
      </c>
      <c r="C583" s="361" t="n">
        <v>6</v>
      </c>
      <c r="D583" s="361" t="n">
        <v>15</v>
      </c>
      <c r="E583" s="362" t="n">
        <v>52.40129089</v>
      </c>
      <c r="F583" s="280"/>
    </row>
    <row r="584" s="283" customFormat="true" ht="12.75" hidden="false" customHeight="true" outlineLevel="0" collapsed="false">
      <c r="A584" s="272" t="s">
        <v>48</v>
      </c>
      <c r="B584" s="360" t="s">
        <v>410</v>
      </c>
      <c r="C584" s="363" t="n">
        <v>6</v>
      </c>
      <c r="D584" s="361" t="n">
        <v>16</v>
      </c>
      <c r="E584" s="362" t="n">
        <v>57.79405594</v>
      </c>
      <c r="F584" s="280"/>
    </row>
    <row r="585" s="283" customFormat="true" ht="12.75" hidden="false" customHeight="true" outlineLevel="0" collapsed="false">
      <c r="A585" s="272" t="s">
        <v>48</v>
      </c>
      <c r="B585" s="360" t="s">
        <v>410</v>
      </c>
      <c r="C585" s="363" t="n">
        <v>6</v>
      </c>
      <c r="D585" s="361" t="n">
        <v>18</v>
      </c>
      <c r="E585" s="362" t="n">
        <v>51.09889221</v>
      </c>
      <c r="F585" s="280"/>
    </row>
    <row r="586" s="283" customFormat="true" ht="12.75" hidden="false" customHeight="true" outlineLevel="0" collapsed="false">
      <c r="A586" s="272" t="s">
        <v>48</v>
      </c>
      <c r="B586" s="360" t="s">
        <v>410</v>
      </c>
      <c r="C586" s="363" t="n">
        <v>6</v>
      </c>
      <c r="D586" s="361" t="n">
        <v>20</v>
      </c>
      <c r="E586" s="362" t="n">
        <v>59.96224594</v>
      </c>
      <c r="F586" s="280"/>
    </row>
    <row r="587" s="283" customFormat="true" ht="12.75" hidden="false" customHeight="true" outlineLevel="0" collapsed="false">
      <c r="A587" s="272" t="s">
        <v>48</v>
      </c>
      <c r="B587" s="360" t="s">
        <v>410</v>
      </c>
      <c r="C587" s="363" t="n">
        <v>6</v>
      </c>
      <c r="D587" s="361" t="n">
        <v>27</v>
      </c>
      <c r="E587" s="362" t="n">
        <v>53.15423965</v>
      </c>
      <c r="F587" s="280"/>
    </row>
    <row r="588" s="283" customFormat="true" ht="12.75" hidden="false" customHeight="true" outlineLevel="0" collapsed="false">
      <c r="A588" s="272" t="s">
        <v>48</v>
      </c>
      <c r="B588" s="360" t="s">
        <v>410</v>
      </c>
      <c r="C588" s="363" t="n">
        <v>6</v>
      </c>
      <c r="D588" s="361" t="n">
        <v>29</v>
      </c>
      <c r="E588" s="362" t="n">
        <v>51.93322754</v>
      </c>
      <c r="F588" s="280"/>
    </row>
    <row r="589" s="283" customFormat="true" ht="12.75" hidden="false" customHeight="true" outlineLevel="0" collapsed="false">
      <c r="A589" s="272" t="s">
        <v>48</v>
      </c>
      <c r="B589" s="360" t="s">
        <v>410</v>
      </c>
      <c r="C589" s="363" t="n">
        <v>6</v>
      </c>
      <c r="D589" s="361" t="n">
        <v>30</v>
      </c>
      <c r="E589" s="362" t="n">
        <v>62.4541893</v>
      </c>
      <c r="F589" s="280"/>
    </row>
    <row r="590" s="283" customFormat="true" ht="12.75" hidden="false" customHeight="true" outlineLevel="0" collapsed="false">
      <c r="A590" s="272" t="s">
        <v>48</v>
      </c>
      <c r="B590" s="360" t="s">
        <v>410</v>
      </c>
      <c r="C590" s="363" t="n">
        <v>7</v>
      </c>
      <c r="D590" s="363" t="n">
        <v>1</v>
      </c>
      <c r="E590" s="362" t="n">
        <v>87.56613159</v>
      </c>
      <c r="F590" s="280"/>
    </row>
    <row r="591" s="283" customFormat="true" ht="12.75" hidden="false" customHeight="true" outlineLevel="0" collapsed="false">
      <c r="A591" s="272" t="s">
        <v>48</v>
      </c>
      <c r="B591" s="360" t="s">
        <v>410</v>
      </c>
      <c r="C591" s="363" t="n">
        <v>7</v>
      </c>
      <c r="D591" s="363" t="n">
        <v>2</v>
      </c>
      <c r="E591" s="362" t="n">
        <v>53.74439621</v>
      </c>
      <c r="F591" s="280"/>
    </row>
    <row r="592" s="283" customFormat="true" ht="12.75" hidden="false" customHeight="true" outlineLevel="0" collapsed="false">
      <c r="A592" s="272" t="s">
        <v>48</v>
      </c>
      <c r="B592" s="360" t="s">
        <v>410</v>
      </c>
      <c r="C592" s="361" t="n">
        <v>7</v>
      </c>
      <c r="D592" s="363" t="n">
        <v>6</v>
      </c>
      <c r="E592" s="362" t="n">
        <v>56.57304382</v>
      </c>
      <c r="F592" s="280"/>
    </row>
    <row r="593" s="283" customFormat="true" ht="12.75" hidden="false" customHeight="true" outlineLevel="0" collapsed="false">
      <c r="A593" s="272" t="s">
        <v>48</v>
      </c>
      <c r="B593" s="360" t="s">
        <v>410</v>
      </c>
      <c r="C593" s="363" t="n">
        <v>7</v>
      </c>
      <c r="D593" s="363" t="n">
        <v>11</v>
      </c>
      <c r="E593" s="362" t="n">
        <v>52.17743301</v>
      </c>
      <c r="F593" s="280"/>
    </row>
    <row r="594" s="283" customFormat="true" ht="12.75" hidden="false" customHeight="true" outlineLevel="0" collapsed="false">
      <c r="A594" s="272" t="s">
        <v>48</v>
      </c>
      <c r="B594" s="360" t="s">
        <v>410</v>
      </c>
      <c r="C594" s="363" t="n">
        <v>7</v>
      </c>
      <c r="D594" s="361" t="n">
        <v>19</v>
      </c>
      <c r="E594" s="362" t="n">
        <v>90.10986328</v>
      </c>
      <c r="F594" s="280" t="s">
        <v>411</v>
      </c>
    </row>
    <row r="595" s="283" customFormat="true" ht="12.75" hidden="false" customHeight="true" outlineLevel="0" collapsed="false">
      <c r="A595" s="272" t="s">
        <v>48</v>
      </c>
      <c r="B595" s="360" t="s">
        <v>410</v>
      </c>
      <c r="C595" s="363" t="n">
        <v>7</v>
      </c>
      <c r="D595" s="361" t="n">
        <v>20</v>
      </c>
      <c r="E595" s="362" t="n">
        <v>67.15505219</v>
      </c>
      <c r="F595" s="280"/>
    </row>
    <row r="596" s="283" customFormat="true" ht="12.75" hidden="false" customHeight="true" outlineLevel="0" collapsed="false">
      <c r="A596" s="272" t="s">
        <v>48</v>
      </c>
      <c r="B596" s="360" t="s">
        <v>410</v>
      </c>
      <c r="C596" s="363" t="n">
        <v>7</v>
      </c>
      <c r="D596" s="361" t="n">
        <v>21</v>
      </c>
      <c r="E596" s="362" t="n">
        <v>55.96255493</v>
      </c>
      <c r="F596" s="280"/>
    </row>
    <row r="597" s="283" customFormat="true" ht="12.75" hidden="false" customHeight="true" outlineLevel="0" collapsed="false">
      <c r="A597" s="272" t="s">
        <v>48</v>
      </c>
      <c r="B597" s="360" t="s">
        <v>410</v>
      </c>
      <c r="C597" s="363" t="n">
        <v>7</v>
      </c>
      <c r="D597" s="361" t="n">
        <v>27</v>
      </c>
      <c r="E597" s="362" t="n">
        <v>61.17215347</v>
      </c>
      <c r="F597" s="280"/>
    </row>
    <row r="598" s="283" customFormat="true" ht="12.75" hidden="false" customHeight="true" outlineLevel="0" collapsed="false">
      <c r="A598" s="272" t="s">
        <v>48</v>
      </c>
      <c r="B598" s="360" t="s">
        <v>410</v>
      </c>
      <c r="C598" s="363" t="n">
        <v>7</v>
      </c>
      <c r="D598" s="361" t="n">
        <v>28</v>
      </c>
      <c r="E598" s="362" t="n">
        <v>59.23889542</v>
      </c>
      <c r="F598" s="280"/>
    </row>
    <row r="599" s="283" customFormat="true" ht="12.75" hidden="false" customHeight="true" outlineLevel="0" collapsed="false">
      <c r="A599" s="272" t="s">
        <v>48</v>
      </c>
      <c r="B599" s="360" t="s">
        <v>410</v>
      </c>
      <c r="C599" s="363" t="n">
        <v>7</v>
      </c>
      <c r="D599" s="361" t="n">
        <v>29</v>
      </c>
      <c r="E599" s="362" t="n">
        <v>60.15464401</v>
      </c>
      <c r="F599" s="280"/>
    </row>
    <row r="600" s="283" customFormat="true" ht="12.75" hidden="false" customHeight="true" outlineLevel="0" collapsed="false">
      <c r="A600" s="272" t="s">
        <v>48</v>
      </c>
      <c r="B600" s="360" t="s">
        <v>410</v>
      </c>
      <c r="C600" s="361" t="n">
        <v>7</v>
      </c>
      <c r="D600" s="361" t="n">
        <v>30</v>
      </c>
      <c r="E600" s="362" t="n">
        <v>63.83799362</v>
      </c>
      <c r="F600" s="280"/>
    </row>
    <row r="601" s="283" customFormat="true" ht="12.75" hidden="false" customHeight="true" outlineLevel="0" collapsed="false">
      <c r="A601" s="272" t="s">
        <v>48</v>
      </c>
      <c r="B601" s="360" t="s">
        <v>410</v>
      </c>
      <c r="C601" s="361" t="n">
        <v>7</v>
      </c>
      <c r="D601" s="361" t="n">
        <v>31</v>
      </c>
      <c r="E601" s="362" t="n">
        <v>68.43711853</v>
      </c>
      <c r="F601" s="280"/>
    </row>
    <row r="602" s="283" customFormat="true" ht="12.75" hidden="false" customHeight="true" outlineLevel="0" collapsed="false">
      <c r="A602" s="272" t="s">
        <v>48</v>
      </c>
      <c r="B602" s="360" t="s">
        <v>410</v>
      </c>
      <c r="C602" s="361" t="n">
        <v>8</v>
      </c>
      <c r="D602" s="363" t="n">
        <v>1</v>
      </c>
      <c r="E602" s="362" t="n">
        <v>50.71224594</v>
      </c>
      <c r="F602" s="280"/>
    </row>
    <row r="603" s="283" customFormat="true" ht="12.75" hidden="false" customHeight="true" outlineLevel="0" collapsed="false">
      <c r="A603" s="272" t="s">
        <v>48</v>
      </c>
      <c r="B603" s="360" t="s">
        <v>410</v>
      </c>
      <c r="C603" s="361" t="n">
        <v>8</v>
      </c>
      <c r="D603" s="363" t="n">
        <v>2</v>
      </c>
      <c r="E603" s="362" t="n">
        <v>82.6414032</v>
      </c>
      <c r="F603" s="280" t="s">
        <v>411</v>
      </c>
    </row>
    <row r="604" s="283" customFormat="true" ht="12.75" hidden="false" customHeight="true" outlineLevel="0" collapsed="false">
      <c r="A604" s="272" t="s">
        <v>48</v>
      </c>
      <c r="B604" s="360" t="s">
        <v>410</v>
      </c>
      <c r="C604" s="361" t="n">
        <v>8</v>
      </c>
      <c r="D604" s="363" t="n">
        <v>3</v>
      </c>
      <c r="E604" s="362" t="n">
        <v>104.51767731</v>
      </c>
      <c r="F604" s="280" t="s">
        <v>411</v>
      </c>
    </row>
    <row r="605" s="283" customFormat="true" ht="12.75" hidden="false" customHeight="true" outlineLevel="0" collapsed="false">
      <c r="A605" s="272" t="s">
        <v>48</v>
      </c>
      <c r="B605" s="360" t="s">
        <v>410</v>
      </c>
      <c r="C605" s="361" t="n">
        <v>8</v>
      </c>
      <c r="D605" s="363" t="n">
        <v>10</v>
      </c>
      <c r="E605" s="362" t="n">
        <v>52.42164612</v>
      </c>
      <c r="F605" s="280"/>
    </row>
    <row r="606" s="283" customFormat="true" ht="12.75" hidden="false" customHeight="true" outlineLevel="0" collapsed="false">
      <c r="A606" s="272" t="s">
        <v>48</v>
      </c>
      <c r="B606" s="360" t="s">
        <v>410</v>
      </c>
      <c r="C606" s="361" t="n">
        <v>8</v>
      </c>
      <c r="D606" s="363" t="n">
        <v>12</v>
      </c>
      <c r="E606" s="362" t="n">
        <v>56.38990402</v>
      </c>
      <c r="F606" s="280"/>
    </row>
    <row r="607" s="283" customFormat="true" ht="12.75" hidden="false" customHeight="true" outlineLevel="0" collapsed="false">
      <c r="A607" s="272" t="s">
        <v>48</v>
      </c>
      <c r="B607" s="360" t="s">
        <v>410</v>
      </c>
      <c r="C607" s="363" t="n">
        <v>8</v>
      </c>
      <c r="D607" s="361" t="n">
        <v>13</v>
      </c>
      <c r="E607" s="362" t="n">
        <v>59.27404404</v>
      </c>
      <c r="F607" s="280"/>
    </row>
    <row r="608" s="283" customFormat="true" ht="12.75" hidden="false" customHeight="true" outlineLevel="0" collapsed="false">
      <c r="A608" s="272" t="s">
        <v>48</v>
      </c>
      <c r="B608" s="360" t="s">
        <v>410</v>
      </c>
      <c r="C608" s="361" t="n">
        <v>8</v>
      </c>
      <c r="D608" s="361" t="n">
        <v>21</v>
      </c>
      <c r="E608" s="362" t="n">
        <v>60.3581543</v>
      </c>
      <c r="F608" s="280"/>
    </row>
    <row r="609" s="283" customFormat="true" ht="12.75" hidden="false" customHeight="true" outlineLevel="0" collapsed="false">
      <c r="A609" s="272" t="s">
        <v>48</v>
      </c>
      <c r="B609" s="360" t="s">
        <v>410</v>
      </c>
      <c r="C609" s="361" t="n">
        <v>8</v>
      </c>
      <c r="D609" s="361" t="n">
        <v>23</v>
      </c>
      <c r="E609" s="362" t="n">
        <v>57.30563736</v>
      </c>
      <c r="F609" s="280"/>
    </row>
    <row r="610" s="283" customFormat="true" ht="12.75" hidden="false" customHeight="true" outlineLevel="0" collapsed="false">
      <c r="A610" s="272" t="s">
        <v>48</v>
      </c>
      <c r="B610" s="360" t="s">
        <v>410</v>
      </c>
      <c r="C610" s="361" t="n">
        <v>8</v>
      </c>
      <c r="D610" s="361" t="n">
        <v>31</v>
      </c>
      <c r="E610" s="362" t="n">
        <v>58.22139359</v>
      </c>
      <c r="F610" s="280"/>
    </row>
    <row r="611" s="283" customFormat="true" ht="12.75" hidden="false" customHeight="true" outlineLevel="0" collapsed="false">
      <c r="A611" s="272" t="s">
        <v>48</v>
      </c>
      <c r="B611" s="360" t="s">
        <v>410</v>
      </c>
      <c r="C611" s="361" t="n">
        <v>9</v>
      </c>
      <c r="D611" s="363" t="n">
        <v>1</v>
      </c>
      <c r="E611" s="362" t="n">
        <v>55.65729904</v>
      </c>
      <c r="F611" s="280"/>
    </row>
    <row r="612" s="283" customFormat="true" ht="12.75" hidden="false" customHeight="true" outlineLevel="0" collapsed="false">
      <c r="A612" s="272" t="s">
        <v>48</v>
      </c>
      <c r="B612" s="360" t="s">
        <v>410</v>
      </c>
      <c r="C612" s="361" t="n">
        <v>9</v>
      </c>
      <c r="D612" s="363" t="n">
        <v>3</v>
      </c>
      <c r="E612" s="362" t="n">
        <v>60.927948</v>
      </c>
      <c r="F612" s="280"/>
    </row>
    <row r="613" s="283" customFormat="true" ht="12.75" hidden="false" customHeight="true" outlineLevel="0" collapsed="false">
      <c r="A613" s="272" t="s">
        <v>48</v>
      </c>
      <c r="B613" s="360" t="s">
        <v>410</v>
      </c>
      <c r="C613" s="361" t="n">
        <v>9</v>
      </c>
      <c r="D613" s="363" t="n">
        <v>4</v>
      </c>
      <c r="E613" s="362" t="n">
        <v>85.18145752</v>
      </c>
      <c r="F613" s="280"/>
    </row>
    <row r="614" s="283" customFormat="true" ht="12.75" hidden="false" customHeight="true" outlineLevel="0" collapsed="false">
      <c r="A614" s="272" t="s">
        <v>48</v>
      </c>
      <c r="B614" s="360" t="s">
        <v>410</v>
      </c>
      <c r="C614" s="361" t="n">
        <v>9</v>
      </c>
      <c r="D614" s="363" t="n">
        <v>5</v>
      </c>
      <c r="E614" s="362" t="n">
        <v>81.58319855</v>
      </c>
      <c r="F614" s="280"/>
    </row>
    <row r="615" s="283" customFormat="true" ht="12.75" hidden="false" customHeight="true" outlineLevel="0" collapsed="false">
      <c r="A615" s="272" t="s">
        <v>48</v>
      </c>
      <c r="B615" s="360" t="s">
        <v>410</v>
      </c>
      <c r="C615" s="361" t="n">
        <v>9</v>
      </c>
      <c r="D615" s="363" t="n">
        <v>6</v>
      </c>
      <c r="E615" s="362" t="n">
        <v>67.22164917</v>
      </c>
      <c r="F615" s="280"/>
    </row>
    <row r="616" s="283" customFormat="true" ht="12.75" hidden="false" customHeight="true" outlineLevel="0" collapsed="false">
      <c r="A616" s="272" t="s">
        <v>48</v>
      </c>
      <c r="B616" s="360" t="s">
        <v>410</v>
      </c>
      <c r="C616" s="361" t="n">
        <v>9</v>
      </c>
      <c r="D616" s="363" t="n">
        <v>7</v>
      </c>
      <c r="E616" s="362" t="n">
        <v>116.80092621</v>
      </c>
      <c r="F616" s="280"/>
    </row>
    <row r="617" s="283" customFormat="true" ht="12.75" hidden="false" customHeight="true" outlineLevel="0" collapsed="false">
      <c r="A617" s="272" t="s">
        <v>48</v>
      </c>
      <c r="B617" s="360" t="s">
        <v>410</v>
      </c>
      <c r="C617" s="361" t="n">
        <v>9</v>
      </c>
      <c r="D617" s="363" t="n">
        <v>8</v>
      </c>
      <c r="E617" s="362" t="n">
        <v>53.61304855</v>
      </c>
      <c r="F617" s="280"/>
    </row>
    <row r="618" s="283" customFormat="true" ht="12.75" hidden="false" customHeight="true" outlineLevel="0" collapsed="false">
      <c r="A618" s="272" t="s">
        <v>48</v>
      </c>
      <c r="B618" s="360" t="s">
        <v>410</v>
      </c>
      <c r="C618" s="363" t="n">
        <v>9</v>
      </c>
      <c r="D618" s="363" t="n">
        <v>9</v>
      </c>
      <c r="E618" s="362" t="n">
        <v>62.80015564</v>
      </c>
      <c r="F618" s="280"/>
    </row>
    <row r="619" s="283" customFormat="true" ht="12.75" hidden="false" customHeight="true" outlineLevel="0" collapsed="false">
      <c r="A619" s="272" t="s">
        <v>48</v>
      </c>
      <c r="B619" s="360" t="s">
        <v>410</v>
      </c>
      <c r="C619" s="363" t="n">
        <v>9</v>
      </c>
      <c r="D619" s="363" t="n">
        <v>10</v>
      </c>
      <c r="E619" s="362" t="n">
        <v>80.1180191</v>
      </c>
      <c r="F619" s="280"/>
    </row>
    <row r="620" s="283" customFormat="true" ht="12.75" hidden="false" customHeight="true" outlineLevel="0" collapsed="false">
      <c r="A620" s="272" t="s">
        <v>48</v>
      </c>
      <c r="B620" s="360" t="s">
        <v>410</v>
      </c>
      <c r="C620" s="363" t="n">
        <v>9</v>
      </c>
      <c r="D620" s="363" t="n">
        <v>12</v>
      </c>
      <c r="E620" s="362" t="n">
        <v>50.52908325</v>
      </c>
      <c r="F620" s="280"/>
    </row>
    <row r="621" s="283" customFormat="true" ht="12.75" hidden="false" customHeight="true" outlineLevel="0" collapsed="false">
      <c r="A621" s="272" t="s">
        <v>48</v>
      </c>
      <c r="B621" s="360" t="s">
        <v>410</v>
      </c>
      <c r="C621" s="363" t="n">
        <v>9</v>
      </c>
      <c r="D621" s="361" t="n">
        <v>13</v>
      </c>
      <c r="E621" s="362" t="n">
        <v>51.89252853</v>
      </c>
      <c r="F621" s="280"/>
    </row>
    <row r="622" s="283" customFormat="true" ht="12.75" hidden="false" customHeight="true" outlineLevel="0" collapsed="false">
      <c r="A622" s="272" t="s">
        <v>48</v>
      </c>
      <c r="B622" s="360" t="s">
        <v>410</v>
      </c>
      <c r="C622" s="361" t="n">
        <v>9</v>
      </c>
      <c r="D622" s="361" t="n">
        <v>14</v>
      </c>
      <c r="E622" s="362" t="n">
        <v>54.06999588</v>
      </c>
      <c r="F622" s="280"/>
    </row>
    <row r="623" s="283" customFormat="true" ht="12.75" hidden="false" customHeight="true" outlineLevel="0" collapsed="false">
      <c r="A623" s="272" t="s">
        <v>48</v>
      </c>
      <c r="B623" s="360" t="s">
        <v>410</v>
      </c>
      <c r="C623" s="363" t="n">
        <v>9</v>
      </c>
      <c r="D623" s="361" t="n">
        <v>18</v>
      </c>
      <c r="E623" s="362" t="n">
        <v>61.94545364</v>
      </c>
      <c r="F623" s="280"/>
    </row>
    <row r="624" s="283" customFormat="true" ht="12.75" hidden="false" customHeight="true" outlineLevel="0" collapsed="false">
      <c r="A624" s="272" t="s">
        <v>48</v>
      </c>
      <c r="B624" s="360" t="s">
        <v>410</v>
      </c>
      <c r="C624" s="361" t="n">
        <v>10</v>
      </c>
      <c r="D624" s="361" t="n">
        <v>22</v>
      </c>
      <c r="E624" s="362" t="n">
        <v>79.87381744</v>
      </c>
      <c r="F624" s="280" t="s">
        <v>411</v>
      </c>
    </row>
    <row r="625" s="283" customFormat="true" ht="12.75" hidden="false" customHeight="true" outlineLevel="0" collapsed="false">
      <c r="A625" s="272" t="s">
        <v>48</v>
      </c>
      <c r="B625" s="360" t="s">
        <v>410</v>
      </c>
      <c r="C625" s="361" t="n">
        <v>10</v>
      </c>
      <c r="D625" s="361" t="n">
        <v>28</v>
      </c>
      <c r="E625" s="362" t="n">
        <v>54.51769638</v>
      </c>
      <c r="F625" s="280"/>
    </row>
    <row r="626" s="283" customFormat="true" ht="12.75" hidden="false" customHeight="true" outlineLevel="0" collapsed="false">
      <c r="A626" s="272" t="s">
        <v>48</v>
      </c>
      <c r="B626" s="360" t="s">
        <v>410</v>
      </c>
      <c r="C626" s="363" t="n">
        <v>11</v>
      </c>
      <c r="D626" s="361" t="n">
        <v>16</v>
      </c>
      <c r="E626" s="362" t="n">
        <v>58.54699326</v>
      </c>
      <c r="F626" s="280"/>
    </row>
    <row r="627" s="283" customFormat="true" ht="12.75" hidden="false" customHeight="true" outlineLevel="0" collapsed="false">
      <c r="A627" s="272" t="s">
        <v>48</v>
      </c>
      <c r="B627" s="360" t="s">
        <v>410</v>
      </c>
      <c r="C627" s="363" t="n">
        <v>11</v>
      </c>
      <c r="D627" s="361" t="n">
        <v>27</v>
      </c>
      <c r="E627" s="362" t="n">
        <v>52.19778824</v>
      </c>
      <c r="F627" s="280"/>
    </row>
    <row r="628" s="283" customFormat="true" ht="12.75" hidden="false" customHeight="true" outlineLevel="0" collapsed="false">
      <c r="A628" s="272" t="s">
        <v>48</v>
      </c>
      <c r="B628" s="360" t="s">
        <v>410</v>
      </c>
      <c r="C628" s="363" t="n">
        <v>1</v>
      </c>
      <c r="D628" s="363" t="n">
        <v>5</v>
      </c>
      <c r="E628" s="362" t="n">
        <v>108.37062836</v>
      </c>
      <c r="F628" s="280"/>
    </row>
    <row r="629" s="283" customFormat="true" ht="12.75" hidden="false" customHeight="true" outlineLevel="0" collapsed="false">
      <c r="A629" s="272" t="s">
        <v>48</v>
      </c>
      <c r="B629" s="360" t="s">
        <v>265</v>
      </c>
      <c r="C629" s="363" t="n">
        <v>1</v>
      </c>
      <c r="D629" s="361" t="n">
        <v>13</v>
      </c>
      <c r="E629" s="362" t="n">
        <v>52.17743301</v>
      </c>
      <c r="F629" s="280"/>
    </row>
    <row r="630" s="283" customFormat="true" ht="12.75" hidden="false" customHeight="true" outlineLevel="0" collapsed="false">
      <c r="A630" s="272" t="s">
        <v>48</v>
      </c>
      <c r="B630" s="360" t="s">
        <v>265</v>
      </c>
      <c r="C630" s="361" t="n">
        <v>2</v>
      </c>
      <c r="D630" s="361" t="n">
        <v>25</v>
      </c>
      <c r="E630" s="362" t="n">
        <v>51.30239487</v>
      </c>
      <c r="F630" s="280"/>
    </row>
    <row r="631" s="283" customFormat="true" ht="12.75" hidden="false" customHeight="true" outlineLevel="0" collapsed="false">
      <c r="A631" s="272" t="s">
        <v>48</v>
      </c>
      <c r="B631" s="360" t="s">
        <v>265</v>
      </c>
      <c r="C631" s="361" t="n">
        <v>3</v>
      </c>
      <c r="D631" s="363" t="n">
        <v>4</v>
      </c>
      <c r="E631" s="362" t="n">
        <v>52.44198608</v>
      </c>
      <c r="F631" s="280" t="s">
        <v>411</v>
      </c>
    </row>
    <row r="632" s="283" customFormat="true" ht="12.75" hidden="false" customHeight="true" outlineLevel="0" collapsed="false">
      <c r="A632" s="272" t="s">
        <v>48</v>
      </c>
      <c r="B632" s="360" t="s">
        <v>265</v>
      </c>
      <c r="C632" s="361" t="n">
        <v>3</v>
      </c>
      <c r="D632" s="363" t="n">
        <v>5</v>
      </c>
      <c r="E632" s="362" t="n">
        <v>87.6271286</v>
      </c>
      <c r="F632" s="280" t="s">
        <v>411</v>
      </c>
    </row>
    <row r="633" s="283" customFormat="true" ht="12.75" hidden="false" customHeight="true" outlineLevel="0" collapsed="false">
      <c r="A633" s="272" t="s">
        <v>48</v>
      </c>
      <c r="B633" s="360" t="s">
        <v>265</v>
      </c>
      <c r="C633" s="363" t="n">
        <v>3</v>
      </c>
      <c r="D633" s="361" t="n">
        <v>18</v>
      </c>
      <c r="E633" s="362" t="n">
        <v>66.74806213</v>
      </c>
      <c r="F633" s="280"/>
    </row>
    <row r="634" s="283" customFormat="true" ht="12.75" hidden="false" customHeight="true" outlineLevel="0" collapsed="false">
      <c r="A634" s="272" t="s">
        <v>48</v>
      </c>
      <c r="B634" s="360" t="s">
        <v>265</v>
      </c>
      <c r="C634" s="363" t="n">
        <v>3</v>
      </c>
      <c r="D634" s="361" t="n">
        <v>19</v>
      </c>
      <c r="E634" s="362" t="n">
        <v>72.81236267</v>
      </c>
      <c r="F634" s="280"/>
    </row>
    <row r="635" s="283" customFormat="true" ht="12.75" hidden="false" customHeight="true" outlineLevel="0" collapsed="false">
      <c r="A635" s="272" t="s">
        <v>48</v>
      </c>
      <c r="B635" s="360" t="s">
        <v>265</v>
      </c>
      <c r="C635" s="363" t="n">
        <v>3</v>
      </c>
      <c r="D635" s="361" t="n">
        <v>23</v>
      </c>
      <c r="E635" s="362" t="n">
        <v>65.38460541</v>
      </c>
      <c r="F635" s="280"/>
    </row>
    <row r="636" s="283" customFormat="true" ht="12.75" hidden="false" customHeight="true" outlineLevel="0" collapsed="false">
      <c r="A636" s="272" t="s">
        <v>48</v>
      </c>
      <c r="B636" s="360" t="s">
        <v>265</v>
      </c>
      <c r="C636" s="361" t="n">
        <v>3</v>
      </c>
      <c r="D636" s="361" t="n">
        <v>25</v>
      </c>
      <c r="E636" s="362" t="n">
        <v>50.79364014</v>
      </c>
      <c r="F636" s="280"/>
    </row>
    <row r="637" s="283" customFormat="true" ht="12.75" hidden="false" customHeight="true" outlineLevel="0" collapsed="false">
      <c r="A637" s="272" t="s">
        <v>48</v>
      </c>
      <c r="B637" s="360" t="s">
        <v>265</v>
      </c>
      <c r="C637" s="361" t="n">
        <v>4</v>
      </c>
      <c r="D637" s="363" t="n">
        <v>10</v>
      </c>
      <c r="E637" s="362" t="n">
        <v>71.0825882</v>
      </c>
      <c r="F637" s="280" t="s">
        <v>411</v>
      </c>
    </row>
    <row r="638" s="283" customFormat="true" ht="12.75" hidden="false" customHeight="true" outlineLevel="0" collapsed="false">
      <c r="A638" s="272" t="s">
        <v>48</v>
      </c>
      <c r="B638" s="360" t="s">
        <v>265</v>
      </c>
      <c r="C638" s="361" t="n">
        <v>4</v>
      </c>
      <c r="D638" s="361" t="n">
        <v>16</v>
      </c>
      <c r="E638" s="362" t="n">
        <v>60.43953323</v>
      </c>
      <c r="F638" s="280"/>
    </row>
    <row r="639" s="283" customFormat="true" ht="12.75" hidden="false" customHeight="true" outlineLevel="0" collapsed="false">
      <c r="A639" s="272" t="s">
        <v>48</v>
      </c>
      <c r="B639" s="360" t="s">
        <v>265</v>
      </c>
      <c r="C639" s="361" t="n">
        <v>4</v>
      </c>
      <c r="D639" s="361" t="n">
        <v>22</v>
      </c>
      <c r="E639" s="362" t="n">
        <v>53.32442856</v>
      </c>
      <c r="F639" s="280"/>
    </row>
    <row r="640" s="283" customFormat="true" ht="12.75" hidden="false" customHeight="true" outlineLevel="0" collapsed="false">
      <c r="A640" s="272" t="s">
        <v>48</v>
      </c>
      <c r="B640" s="360" t="s">
        <v>265</v>
      </c>
      <c r="C640" s="361" t="n">
        <v>4</v>
      </c>
      <c r="D640" s="361" t="n">
        <v>23</v>
      </c>
      <c r="E640" s="362" t="n">
        <v>98.9010849</v>
      </c>
      <c r="F640" s="280"/>
    </row>
    <row r="641" s="283" customFormat="true" ht="12.75" hidden="false" customHeight="true" outlineLevel="0" collapsed="false">
      <c r="A641" s="272" t="s">
        <v>48</v>
      </c>
      <c r="B641" s="360" t="s">
        <v>265</v>
      </c>
      <c r="C641" s="363" t="n">
        <v>4</v>
      </c>
      <c r="D641" s="361" t="n">
        <v>24</v>
      </c>
      <c r="E641" s="362" t="n">
        <v>51.96577835</v>
      </c>
      <c r="F641" s="280"/>
    </row>
    <row r="642" s="283" customFormat="true" ht="12.75" hidden="false" customHeight="true" outlineLevel="0" collapsed="false">
      <c r="A642" s="272" t="s">
        <v>48</v>
      </c>
      <c r="B642" s="360" t="s">
        <v>265</v>
      </c>
      <c r="C642" s="361" t="n">
        <v>4</v>
      </c>
      <c r="D642" s="361" t="n">
        <v>25</v>
      </c>
      <c r="E642" s="362" t="n">
        <v>91.84366608</v>
      </c>
      <c r="F642" s="280"/>
    </row>
    <row r="643" s="283" customFormat="true" ht="12.75" hidden="false" customHeight="true" outlineLevel="0" collapsed="false">
      <c r="A643" s="272" t="s">
        <v>48</v>
      </c>
      <c r="B643" s="360" t="s">
        <v>265</v>
      </c>
      <c r="C643" s="361" t="n">
        <v>4</v>
      </c>
      <c r="D643" s="361" t="n">
        <v>26</v>
      </c>
      <c r="E643" s="362" t="n">
        <v>93.90603638</v>
      </c>
      <c r="F643" s="280"/>
    </row>
    <row r="644" s="283" customFormat="true" ht="12.75" hidden="false" customHeight="true" outlineLevel="0" collapsed="false">
      <c r="A644" s="272" t="s">
        <v>48</v>
      </c>
      <c r="B644" s="360" t="s">
        <v>265</v>
      </c>
      <c r="C644" s="361" t="n">
        <v>4</v>
      </c>
      <c r="D644" s="361" t="n">
        <v>27</v>
      </c>
      <c r="E644" s="362" t="n">
        <v>83.80947113</v>
      </c>
      <c r="F644" s="280"/>
    </row>
    <row r="645" s="283" customFormat="true" ht="12.75" hidden="false" customHeight="true" outlineLevel="0" collapsed="false">
      <c r="A645" s="272" t="s">
        <v>48</v>
      </c>
      <c r="B645" s="360" t="s">
        <v>265</v>
      </c>
      <c r="C645" s="361" t="n">
        <v>5</v>
      </c>
      <c r="D645" s="363" t="n">
        <v>12</v>
      </c>
      <c r="E645" s="362" t="n">
        <v>50.95643616</v>
      </c>
      <c r="F645" s="280"/>
    </row>
    <row r="646" s="283" customFormat="true" ht="12.75" hidden="false" customHeight="true" outlineLevel="0" collapsed="false">
      <c r="A646" s="272" t="s">
        <v>48</v>
      </c>
      <c r="B646" s="360" t="s">
        <v>265</v>
      </c>
      <c r="C646" s="361" t="n">
        <v>5</v>
      </c>
      <c r="D646" s="361" t="n">
        <v>15</v>
      </c>
      <c r="E646" s="362" t="n">
        <v>61.27390671</v>
      </c>
      <c r="F646" s="280"/>
    </row>
    <row r="647" s="283" customFormat="true" ht="12.75" hidden="false" customHeight="true" outlineLevel="0" collapsed="false">
      <c r="A647" s="272" t="s">
        <v>48</v>
      </c>
      <c r="B647" s="360" t="s">
        <v>265</v>
      </c>
      <c r="C647" s="363" t="n">
        <v>5</v>
      </c>
      <c r="D647" s="361" t="n">
        <v>16</v>
      </c>
      <c r="E647" s="362" t="n">
        <v>57.97720337</v>
      </c>
      <c r="F647" s="280"/>
    </row>
    <row r="648" s="283" customFormat="true" ht="12.75" hidden="false" customHeight="true" outlineLevel="0" collapsed="false">
      <c r="A648" s="272" t="s">
        <v>48</v>
      </c>
      <c r="B648" s="360" t="s">
        <v>265</v>
      </c>
      <c r="C648" s="363" t="n">
        <v>5</v>
      </c>
      <c r="D648" s="361" t="n">
        <v>17</v>
      </c>
      <c r="E648" s="362" t="n">
        <v>56.47130203</v>
      </c>
      <c r="F648" s="280"/>
    </row>
    <row r="649" s="283" customFormat="true" ht="12.75" hidden="false" customHeight="true" outlineLevel="0" collapsed="false">
      <c r="A649" s="272" t="s">
        <v>48</v>
      </c>
      <c r="B649" s="360" t="s">
        <v>265</v>
      </c>
      <c r="C649" s="363" t="n">
        <v>5</v>
      </c>
      <c r="D649" s="361" t="n">
        <v>18</v>
      </c>
      <c r="E649" s="362" t="n">
        <v>52.03499222</v>
      </c>
      <c r="F649" s="280"/>
    </row>
    <row r="650" s="283" customFormat="true" ht="12.75" hidden="false" customHeight="true" outlineLevel="0" collapsed="false">
      <c r="A650" s="272" t="s">
        <v>48</v>
      </c>
      <c r="B650" s="360" t="s">
        <v>265</v>
      </c>
      <c r="C650" s="361" t="n">
        <v>5</v>
      </c>
      <c r="D650" s="361" t="n">
        <v>25</v>
      </c>
      <c r="E650" s="362" t="n">
        <v>92.32800293</v>
      </c>
      <c r="F650" s="280"/>
    </row>
    <row r="651" s="283" customFormat="true" ht="12.75" hidden="false" customHeight="true" outlineLevel="0" collapsed="false">
      <c r="A651" s="272" t="s">
        <v>48</v>
      </c>
      <c r="B651" s="360" t="s">
        <v>265</v>
      </c>
      <c r="C651" s="363" t="n">
        <v>5</v>
      </c>
      <c r="D651" s="361" t="n">
        <v>26</v>
      </c>
      <c r="E651" s="362" t="n">
        <v>224.61976624</v>
      </c>
      <c r="F651" s="280"/>
    </row>
    <row r="652" s="283" customFormat="true" ht="12.75" hidden="false" customHeight="true" outlineLevel="0" collapsed="false">
      <c r="A652" s="272" t="s">
        <v>48</v>
      </c>
      <c r="B652" s="360" t="s">
        <v>265</v>
      </c>
      <c r="C652" s="363" t="n">
        <v>5</v>
      </c>
      <c r="D652" s="361" t="n">
        <v>27</v>
      </c>
      <c r="E652" s="362" t="n">
        <v>120.41104889</v>
      </c>
      <c r="F652" s="280"/>
    </row>
    <row r="653" s="283" customFormat="true" ht="12.75" hidden="false" customHeight="true" outlineLevel="0" collapsed="false">
      <c r="A653" s="272" t="s">
        <v>48</v>
      </c>
      <c r="B653" s="360" t="s">
        <v>265</v>
      </c>
      <c r="C653" s="361" t="n">
        <v>5</v>
      </c>
      <c r="D653" s="361" t="n">
        <v>28</v>
      </c>
      <c r="E653" s="362" t="n">
        <v>100.10171509</v>
      </c>
      <c r="F653" s="280"/>
    </row>
    <row r="654" s="283" customFormat="true" ht="12.75" hidden="false" customHeight="true" outlineLevel="0" collapsed="false">
      <c r="A654" s="272" t="s">
        <v>48</v>
      </c>
      <c r="B654" s="360" t="s">
        <v>265</v>
      </c>
      <c r="C654" s="282" t="n">
        <v>5</v>
      </c>
      <c r="D654" s="361" t="n">
        <v>31</v>
      </c>
      <c r="E654" s="362" t="n">
        <v>152.17741394</v>
      </c>
      <c r="F654" s="280"/>
    </row>
    <row r="655" s="283" customFormat="true" ht="12.75" hidden="false" customHeight="true" outlineLevel="0" collapsed="false">
      <c r="A655" s="272" t="s">
        <v>48</v>
      </c>
      <c r="B655" s="360" t="s">
        <v>265</v>
      </c>
      <c r="C655" s="282" t="n">
        <v>6</v>
      </c>
      <c r="D655" s="363" t="n">
        <v>1</v>
      </c>
      <c r="E655" s="362" t="n">
        <v>71.99834442</v>
      </c>
      <c r="F655" s="280"/>
    </row>
    <row r="656" s="283" customFormat="true" ht="12.75" hidden="false" customHeight="true" outlineLevel="0" collapsed="false">
      <c r="A656" s="272" t="s">
        <v>48</v>
      </c>
      <c r="B656" s="360" t="s">
        <v>265</v>
      </c>
      <c r="C656" s="282" t="n">
        <v>6</v>
      </c>
      <c r="D656" s="363" t="n">
        <v>2</v>
      </c>
      <c r="E656" s="362" t="n">
        <v>70.10578156</v>
      </c>
      <c r="F656" s="280"/>
    </row>
    <row r="657" s="283" customFormat="true" ht="12.75" hidden="false" customHeight="true" outlineLevel="0" collapsed="false">
      <c r="A657" s="272" t="s">
        <v>48</v>
      </c>
      <c r="B657" s="360" t="s">
        <v>265</v>
      </c>
      <c r="C657" s="282" t="n">
        <v>6</v>
      </c>
      <c r="D657" s="363" t="n">
        <v>3</v>
      </c>
      <c r="E657" s="362" t="n">
        <v>57.24459457</v>
      </c>
      <c r="F657" s="280"/>
    </row>
    <row r="658" s="283" customFormat="true" ht="12.75" hidden="false" customHeight="true" outlineLevel="0" collapsed="false">
      <c r="A658" s="272" t="s">
        <v>48</v>
      </c>
      <c r="B658" s="360" t="s">
        <v>265</v>
      </c>
      <c r="C658" s="282" t="n">
        <v>6</v>
      </c>
      <c r="D658" s="363" t="n">
        <v>5</v>
      </c>
      <c r="E658" s="362" t="n">
        <v>53.15424728</v>
      </c>
      <c r="F658" s="280"/>
    </row>
    <row r="659" s="283" customFormat="true" ht="12.75" hidden="false" customHeight="true" outlineLevel="0" collapsed="false">
      <c r="A659" s="272" t="s">
        <v>48</v>
      </c>
      <c r="B659" s="360" t="s">
        <v>265</v>
      </c>
      <c r="C659" s="282" t="n">
        <v>6</v>
      </c>
      <c r="D659" s="363" t="n">
        <v>6</v>
      </c>
      <c r="E659" s="362" t="n">
        <v>61.96580887</v>
      </c>
      <c r="F659" s="280"/>
    </row>
    <row r="660" s="283" customFormat="true" ht="12.75" hidden="false" customHeight="true" outlineLevel="0" collapsed="false">
      <c r="A660" s="272" t="s">
        <v>48</v>
      </c>
      <c r="B660" s="360" t="s">
        <v>265</v>
      </c>
      <c r="C660" s="282" t="n">
        <v>7</v>
      </c>
      <c r="D660" s="363" t="n">
        <v>1</v>
      </c>
      <c r="E660" s="362" t="n">
        <v>61.33495712</v>
      </c>
      <c r="F660" s="280"/>
    </row>
    <row r="661" s="283" customFormat="true" ht="12.75" hidden="false" customHeight="true" outlineLevel="0" collapsed="false">
      <c r="A661" s="272" t="s">
        <v>48</v>
      </c>
      <c r="B661" s="360" t="s">
        <v>265</v>
      </c>
      <c r="C661" s="282" t="n">
        <v>9</v>
      </c>
      <c r="D661" s="363" t="n">
        <v>5</v>
      </c>
      <c r="E661" s="362" t="n">
        <v>57.00040054</v>
      </c>
      <c r="F661" s="280"/>
    </row>
    <row r="662" s="283" customFormat="true" ht="12.75" hidden="false" customHeight="true" outlineLevel="0" collapsed="false">
      <c r="A662" s="272" t="s">
        <v>48</v>
      </c>
      <c r="B662" s="360" t="s">
        <v>265</v>
      </c>
      <c r="C662" s="282" t="n">
        <v>9</v>
      </c>
      <c r="D662" s="363" t="n">
        <v>6</v>
      </c>
      <c r="E662" s="362" t="n">
        <v>54.55839157</v>
      </c>
      <c r="F662" s="280"/>
    </row>
    <row r="663" s="283" customFormat="true" ht="12.75" hidden="false" customHeight="true" outlineLevel="0" collapsed="false">
      <c r="A663" s="272" t="s">
        <v>48</v>
      </c>
      <c r="B663" s="360" t="s">
        <v>265</v>
      </c>
      <c r="C663" s="282" t="n">
        <v>9</v>
      </c>
      <c r="D663" s="363" t="n">
        <v>7</v>
      </c>
      <c r="E663" s="362" t="n">
        <v>60.62269592</v>
      </c>
      <c r="F663" s="280"/>
    </row>
    <row r="664" s="283" customFormat="true" ht="12.75" hidden="false" customHeight="true" outlineLevel="0" collapsed="false">
      <c r="A664" s="272" t="s">
        <v>48</v>
      </c>
      <c r="B664" s="360" t="s">
        <v>265</v>
      </c>
      <c r="C664" s="282" t="n">
        <v>9</v>
      </c>
      <c r="D664" s="363" t="n">
        <v>9</v>
      </c>
      <c r="E664" s="362" t="n">
        <v>84.00485992</v>
      </c>
      <c r="F664" s="280"/>
    </row>
    <row r="665" s="283" customFormat="true" ht="12.75" hidden="false" customHeight="true" outlineLevel="0" collapsed="false">
      <c r="A665" s="272" t="s">
        <v>48</v>
      </c>
      <c r="B665" s="360" t="s">
        <v>265</v>
      </c>
      <c r="C665" s="282" t="n">
        <v>9</v>
      </c>
      <c r="D665" s="363" t="n">
        <v>10</v>
      </c>
      <c r="E665" s="362" t="n">
        <v>72.75130463</v>
      </c>
      <c r="F665" s="280"/>
    </row>
    <row r="666" s="283" customFormat="true" ht="12.75" hidden="false" customHeight="true" outlineLevel="0" collapsed="false">
      <c r="A666" s="272" t="s">
        <v>48</v>
      </c>
      <c r="B666" s="360" t="s">
        <v>265</v>
      </c>
      <c r="C666" s="282" t="n">
        <v>9</v>
      </c>
      <c r="D666" s="361" t="n">
        <v>18</v>
      </c>
      <c r="E666" s="362" t="n">
        <v>54.80259323</v>
      </c>
      <c r="F666" s="280"/>
    </row>
    <row r="667" s="283" customFormat="true" ht="12.75" hidden="false" customHeight="true" outlineLevel="0" collapsed="false">
      <c r="A667" s="272" t="s">
        <v>48</v>
      </c>
      <c r="B667" s="360" t="s">
        <v>265</v>
      </c>
      <c r="C667" s="282" t="n">
        <v>10</v>
      </c>
      <c r="D667" s="361" t="n">
        <v>21</v>
      </c>
      <c r="E667" s="362" t="n">
        <v>52.52339172</v>
      </c>
      <c r="F667" s="280"/>
    </row>
    <row r="668" s="283" customFormat="true" ht="12.75" hidden="false" customHeight="true" outlineLevel="0" collapsed="false">
      <c r="A668" s="272" t="s">
        <v>48</v>
      </c>
      <c r="B668" s="360" t="s">
        <v>265</v>
      </c>
      <c r="C668" s="282" t="n">
        <v>10</v>
      </c>
      <c r="D668" s="361" t="n">
        <v>22</v>
      </c>
      <c r="E668" s="362" t="n">
        <v>100.81395721</v>
      </c>
      <c r="F668" s="280" t="s">
        <v>411</v>
      </c>
    </row>
    <row r="669" s="283" customFormat="true" ht="12.75" hidden="false" customHeight="true" outlineLevel="0" collapsed="false">
      <c r="A669" s="272" t="s">
        <v>48</v>
      </c>
      <c r="B669" s="360" t="s">
        <v>265</v>
      </c>
      <c r="C669" s="282" t="n">
        <v>10</v>
      </c>
      <c r="D669" s="361" t="n">
        <v>25</v>
      </c>
      <c r="E669" s="362" t="n">
        <v>50.26454544</v>
      </c>
      <c r="F669" s="280"/>
    </row>
    <row r="670" s="283" customFormat="true" ht="12.75" hidden="false" customHeight="true" outlineLevel="0" collapsed="false">
      <c r="A670" s="272" t="s">
        <v>48</v>
      </c>
      <c r="B670" s="360" t="s">
        <v>265</v>
      </c>
      <c r="C670" s="282" t="n">
        <v>10</v>
      </c>
      <c r="D670" s="361" t="n">
        <v>29</v>
      </c>
      <c r="E670" s="362" t="n">
        <v>50.54944992</v>
      </c>
      <c r="F670" s="280"/>
    </row>
    <row r="671" s="283" customFormat="true" ht="12.75" hidden="false" customHeight="true" outlineLevel="0" collapsed="false">
      <c r="A671" s="272" t="s">
        <v>48</v>
      </c>
      <c r="B671" s="360" t="s">
        <v>265</v>
      </c>
      <c r="C671" s="282" t="n">
        <v>10</v>
      </c>
      <c r="D671" s="361" t="n">
        <v>30</v>
      </c>
      <c r="E671" s="362" t="n">
        <v>53.13796997</v>
      </c>
      <c r="F671" s="280"/>
    </row>
    <row r="672" s="283" customFormat="true" ht="12.75" hidden="false" customHeight="true" outlineLevel="0" collapsed="false">
      <c r="A672" s="272" t="s">
        <v>48</v>
      </c>
      <c r="B672" s="360" t="s">
        <v>265</v>
      </c>
      <c r="C672" s="282" t="n">
        <v>11</v>
      </c>
      <c r="D672" s="363" t="n">
        <v>1</v>
      </c>
      <c r="E672" s="362" t="n">
        <v>50.36629105</v>
      </c>
      <c r="F672" s="280"/>
    </row>
    <row r="673" s="283" customFormat="true" ht="12.75" hidden="false" customHeight="true" outlineLevel="0" collapsed="false">
      <c r="A673" s="272" t="s">
        <v>48</v>
      </c>
      <c r="B673" s="360" t="s">
        <v>265</v>
      </c>
      <c r="C673" s="282" t="n">
        <v>2</v>
      </c>
      <c r="D673" s="361" t="n">
        <v>24</v>
      </c>
      <c r="E673" s="362" t="n">
        <v>55.37240219</v>
      </c>
      <c r="F673" s="280"/>
    </row>
    <row r="674" s="283" customFormat="true" ht="12.75" hidden="false" customHeight="true" outlineLevel="0" collapsed="false">
      <c r="A674" s="272" t="s">
        <v>48</v>
      </c>
      <c r="B674" s="364" t="s">
        <v>169</v>
      </c>
      <c r="C674" s="282" t="n">
        <v>3</v>
      </c>
      <c r="D674" s="363" t="n">
        <v>4</v>
      </c>
      <c r="E674" s="362" t="n">
        <v>58.87258911</v>
      </c>
      <c r="F674" s="280" t="s">
        <v>411</v>
      </c>
    </row>
    <row r="675" s="283" customFormat="true" ht="12.75" hidden="false" customHeight="true" outlineLevel="0" collapsed="false">
      <c r="A675" s="272" t="s">
        <v>48</v>
      </c>
      <c r="B675" s="364" t="s">
        <v>169</v>
      </c>
      <c r="C675" s="282" t="n">
        <v>3</v>
      </c>
      <c r="D675" s="363" t="n">
        <v>5</v>
      </c>
      <c r="E675" s="362" t="n">
        <v>163.43096924</v>
      </c>
      <c r="F675" s="280" t="s">
        <v>411</v>
      </c>
    </row>
    <row r="676" s="283" customFormat="true" ht="12.75" hidden="false" customHeight="true" outlineLevel="0" collapsed="false">
      <c r="A676" s="272" t="s">
        <v>48</v>
      </c>
      <c r="B676" s="364" t="s">
        <v>169</v>
      </c>
      <c r="C676" s="282" t="n">
        <v>3</v>
      </c>
      <c r="D676" s="361" t="n">
        <v>14</v>
      </c>
      <c r="E676" s="362" t="n">
        <v>53.25600052</v>
      </c>
      <c r="F676" s="280"/>
    </row>
    <row r="677" s="283" customFormat="true" ht="12.75" hidden="false" customHeight="true" outlineLevel="0" collapsed="false">
      <c r="A677" s="272" t="s">
        <v>48</v>
      </c>
      <c r="B677" s="364" t="s">
        <v>169</v>
      </c>
      <c r="C677" s="282" t="n">
        <v>3</v>
      </c>
      <c r="D677" s="361" t="n">
        <v>15</v>
      </c>
      <c r="E677" s="362" t="n">
        <v>61.98615646</v>
      </c>
      <c r="F677" s="280"/>
    </row>
    <row r="678" s="283" customFormat="true" ht="12.75" hidden="false" customHeight="true" outlineLevel="0" collapsed="false">
      <c r="A678" s="272" t="s">
        <v>48</v>
      </c>
      <c r="B678" s="364" t="s">
        <v>169</v>
      </c>
      <c r="C678" s="282" t="n">
        <v>3</v>
      </c>
      <c r="D678" s="361" t="n">
        <v>16</v>
      </c>
      <c r="E678" s="362" t="n">
        <v>56.32885361</v>
      </c>
      <c r="F678" s="280"/>
    </row>
    <row r="679" s="283" customFormat="true" ht="12.75" hidden="false" customHeight="true" outlineLevel="0" collapsed="false">
      <c r="A679" s="272" t="s">
        <v>48</v>
      </c>
      <c r="B679" s="364" t="s">
        <v>169</v>
      </c>
      <c r="C679" s="282" t="n">
        <v>3</v>
      </c>
      <c r="D679" s="361" t="n">
        <v>19</v>
      </c>
      <c r="E679" s="362" t="n">
        <v>50.22384262</v>
      </c>
      <c r="F679" s="280"/>
    </row>
    <row r="680" s="283" customFormat="true" ht="12.75" hidden="false" customHeight="true" outlineLevel="0" collapsed="false">
      <c r="A680" s="272" t="s">
        <v>48</v>
      </c>
      <c r="B680" s="364" t="s">
        <v>169</v>
      </c>
      <c r="C680" s="282" t="n">
        <v>3</v>
      </c>
      <c r="D680" s="361" t="n">
        <v>23</v>
      </c>
      <c r="E680" s="362" t="n">
        <v>58.46560669</v>
      </c>
      <c r="F680" s="280"/>
    </row>
    <row r="681" s="283" customFormat="true" ht="12.75" hidden="false" customHeight="true" outlineLevel="0" collapsed="false">
      <c r="A681" s="272" t="s">
        <v>48</v>
      </c>
      <c r="B681" s="364" t="s">
        <v>169</v>
      </c>
      <c r="C681" s="282" t="n">
        <v>3</v>
      </c>
      <c r="D681" s="361" t="n">
        <v>24</v>
      </c>
      <c r="E681" s="362" t="n">
        <v>59.91044998</v>
      </c>
      <c r="F681" s="280"/>
    </row>
    <row r="682" s="283" customFormat="true" ht="12.75" hidden="false" customHeight="true" outlineLevel="0" collapsed="false">
      <c r="A682" s="272" t="s">
        <v>48</v>
      </c>
      <c r="B682" s="364" t="s">
        <v>169</v>
      </c>
      <c r="C682" s="282" t="n">
        <v>3</v>
      </c>
      <c r="D682" s="361" t="n">
        <v>25</v>
      </c>
      <c r="E682" s="362" t="n">
        <v>67.86730194</v>
      </c>
      <c r="F682" s="280"/>
    </row>
    <row r="683" s="283" customFormat="true" ht="12.75" hidden="false" customHeight="true" outlineLevel="0" collapsed="false">
      <c r="A683" s="272" t="s">
        <v>48</v>
      </c>
      <c r="B683" s="364" t="s">
        <v>169</v>
      </c>
      <c r="C683" s="282" t="n">
        <v>3</v>
      </c>
      <c r="D683" s="361" t="n">
        <v>26</v>
      </c>
      <c r="E683" s="362" t="n">
        <v>59.09645462</v>
      </c>
      <c r="F683" s="280"/>
    </row>
    <row r="684" s="283" customFormat="true" ht="12.75" hidden="false" customHeight="true" outlineLevel="0" collapsed="false">
      <c r="A684" s="272" t="s">
        <v>48</v>
      </c>
      <c r="B684" s="364" t="s">
        <v>169</v>
      </c>
      <c r="C684" s="282" t="n">
        <v>4</v>
      </c>
      <c r="D684" s="363" t="n">
        <v>10</v>
      </c>
      <c r="E684" s="362" t="n">
        <v>69.75982666</v>
      </c>
      <c r="F684" s="280" t="s">
        <v>411</v>
      </c>
    </row>
    <row r="685" s="283" customFormat="true" ht="12.75" hidden="false" customHeight="true" outlineLevel="0" collapsed="false">
      <c r="A685" s="272" t="s">
        <v>48</v>
      </c>
      <c r="B685" s="364" t="s">
        <v>169</v>
      </c>
      <c r="C685" s="282" t="n">
        <v>5</v>
      </c>
      <c r="D685" s="363" t="n">
        <v>11</v>
      </c>
      <c r="E685" s="362" t="n">
        <v>52.39202881</v>
      </c>
      <c r="F685" s="280"/>
    </row>
    <row r="686" s="283" customFormat="true" ht="12.75" hidden="false" customHeight="true" outlineLevel="0" collapsed="false">
      <c r="A686" s="272" t="s">
        <v>48</v>
      </c>
      <c r="B686" s="364" t="s">
        <v>169</v>
      </c>
      <c r="C686" s="282" t="n">
        <v>5</v>
      </c>
      <c r="D686" s="363" t="n">
        <v>12</v>
      </c>
      <c r="E686" s="362" t="n">
        <v>68.53887177</v>
      </c>
      <c r="F686" s="280"/>
    </row>
    <row r="687" s="283" customFormat="true" ht="12.75" hidden="false" customHeight="true" outlineLevel="0" collapsed="false">
      <c r="A687" s="272" t="s">
        <v>48</v>
      </c>
      <c r="B687" s="364" t="s">
        <v>169</v>
      </c>
      <c r="C687" s="282" t="n">
        <v>5</v>
      </c>
      <c r="D687" s="361" t="n">
        <v>15</v>
      </c>
      <c r="E687" s="362" t="n">
        <v>70.6756134</v>
      </c>
      <c r="F687" s="280"/>
    </row>
    <row r="688" s="283" customFormat="true" ht="12.75" hidden="false" customHeight="true" outlineLevel="0" collapsed="false">
      <c r="A688" s="272" t="s">
        <v>48</v>
      </c>
      <c r="B688" s="364" t="s">
        <v>169</v>
      </c>
      <c r="C688" s="282" t="n">
        <v>5</v>
      </c>
      <c r="D688" s="361" t="n">
        <v>16</v>
      </c>
      <c r="E688" s="362" t="n">
        <v>65.56774902</v>
      </c>
      <c r="F688" s="280"/>
    </row>
    <row r="689" s="283" customFormat="true" ht="12.75" hidden="false" customHeight="true" outlineLevel="0" collapsed="false">
      <c r="A689" s="272" t="s">
        <v>48</v>
      </c>
      <c r="B689" s="364" t="s">
        <v>169</v>
      </c>
      <c r="C689" s="282" t="n">
        <v>5</v>
      </c>
      <c r="D689" s="361" t="n">
        <v>17</v>
      </c>
      <c r="E689" s="362" t="n">
        <v>70.65526581</v>
      </c>
      <c r="F689" s="280"/>
    </row>
    <row r="690" s="283" customFormat="true" ht="12.75" hidden="false" customHeight="true" outlineLevel="0" collapsed="false">
      <c r="A690" s="272" t="s">
        <v>48</v>
      </c>
      <c r="B690" s="364" t="s">
        <v>169</v>
      </c>
      <c r="C690" s="282" t="n">
        <v>6</v>
      </c>
      <c r="D690" s="363" t="n">
        <v>3</v>
      </c>
      <c r="E690" s="362" t="n">
        <v>61.59949875</v>
      </c>
      <c r="F690" s="280"/>
    </row>
    <row r="691" s="283" customFormat="true" ht="12.75" hidden="false" customHeight="true" outlineLevel="0" collapsed="false">
      <c r="A691" s="272" t="s">
        <v>48</v>
      </c>
      <c r="B691" s="364" t="s">
        <v>169</v>
      </c>
      <c r="C691" s="282" t="n">
        <v>6</v>
      </c>
      <c r="D691" s="363" t="n">
        <v>5</v>
      </c>
      <c r="E691" s="362" t="n">
        <v>50.28489685</v>
      </c>
      <c r="F691" s="280"/>
    </row>
    <row r="692" s="283" customFormat="true" ht="12.75" hidden="false" customHeight="true" outlineLevel="0" collapsed="false">
      <c r="A692" s="272" t="s">
        <v>48</v>
      </c>
      <c r="B692" s="364" t="s">
        <v>169</v>
      </c>
      <c r="C692" s="282" t="n">
        <v>6</v>
      </c>
      <c r="D692" s="363" t="n">
        <v>6</v>
      </c>
      <c r="E692" s="362" t="n">
        <v>66.7480545</v>
      </c>
      <c r="F692" s="280"/>
    </row>
    <row r="693" s="283" customFormat="true" ht="12.75" hidden="false" customHeight="true" outlineLevel="0" collapsed="false">
      <c r="A693" s="272" t="s">
        <v>48</v>
      </c>
      <c r="B693" s="364" t="s">
        <v>169</v>
      </c>
      <c r="C693" s="282" t="n">
        <v>6</v>
      </c>
      <c r="D693" s="363" t="n">
        <v>7</v>
      </c>
      <c r="E693" s="362" t="n">
        <v>54.00894547</v>
      </c>
      <c r="F693" s="280"/>
    </row>
    <row r="694" s="283" customFormat="true" ht="12.75" hidden="false" customHeight="true" outlineLevel="0" collapsed="false">
      <c r="A694" s="272" t="s">
        <v>48</v>
      </c>
      <c r="B694" s="364" t="s">
        <v>169</v>
      </c>
      <c r="C694" s="282" t="n">
        <v>6</v>
      </c>
      <c r="D694" s="363" t="n">
        <v>8</v>
      </c>
      <c r="E694" s="362" t="n">
        <v>54.53805161</v>
      </c>
      <c r="F694" s="280"/>
    </row>
    <row r="695" s="283" customFormat="true" ht="12.75" hidden="false" customHeight="true" outlineLevel="0" collapsed="false">
      <c r="A695" s="272" t="s">
        <v>48</v>
      </c>
      <c r="B695" s="364" t="s">
        <v>169</v>
      </c>
      <c r="C695" s="282" t="n">
        <v>6</v>
      </c>
      <c r="D695" s="361" t="n">
        <v>14</v>
      </c>
      <c r="E695" s="362" t="n">
        <v>51.79079056</v>
      </c>
      <c r="F695" s="280"/>
    </row>
    <row r="696" s="283" customFormat="true" ht="12.75" hidden="false" customHeight="true" outlineLevel="0" collapsed="false">
      <c r="A696" s="272" t="s">
        <v>48</v>
      </c>
      <c r="B696" s="364" t="s">
        <v>169</v>
      </c>
      <c r="C696" s="282" t="n">
        <v>6</v>
      </c>
      <c r="D696" s="361" t="n">
        <v>15</v>
      </c>
      <c r="E696" s="362" t="n">
        <v>51.56693649</v>
      </c>
      <c r="F696" s="280"/>
    </row>
    <row r="697" s="283" customFormat="true" ht="12.75" hidden="false" customHeight="true" outlineLevel="0" collapsed="false">
      <c r="A697" s="272" t="s">
        <v>48</v>
      </c>
      <c r="B697" s="364" t="s">
        <v>169</v>
      </c>
      <c r="C697" s="282" t="n">
        <v>7</v>
      </c>
      <c r="D697" s="363" t="n">
        <v>1</v>
      </c>
      <c r="E697" s="362" t="n">
        <v>77.37076569</v>
      </c>
      <c r="F697" s="280"/>
    </row>
    <row r="698" s="283" customFormat="true" ht="12.75" hidden="false" customHeight="true" outlineLevel="0" collapsed="false">
      <c r="A698" s="272" t="s">
        <v>48</v>
      </c>
      <c r="B698" s="364" t="s">
        <v>169</v>
      </c>
      <c r="C698" s="282" t="n">
        <v>7</v>
      </c>
      <c r="D698" s="363" t="n">
        <v>10</v>
      </c>
      <c r="E698" s="362" t="n">
        <v>50.87503052</v>
      </c>
      <c r="F698" s="280"/>
    </row>
    <row r="699" s="283" customFormat="true" ht="12.75" hidden="false" customHeight="true" outlineLevel="0" collapsed="false">
      <c r="A699" s="272" t="s">
        <v>48</v>
      </c>
      <c r="B699" s="364" t="s">
        <v>169</v>
      </c>
      <c r="C699" s="282" t="n">
        <v>7</v>
      </c>
      <c r="D699" s="361" t="n">
        <v>18</v>
      </c>
      <c r="E699" s="362" t="n">
        <v>53.03213882</v>
      </c>
      <c r="F699" s="280"/>
    </row>
    <row r="700" s="283" customFormat="true" ht="12.75" hidden="false" customHeight="true" outlineLevel="0" collapsed="false">
      <c r="A700" s="272" t="s">
        <v>48</v>
      </c>
      <c r="B700" s="364" t="s">
        <v>169</v>
      </c>
      <c r="C700" s="282" t="n">
        <v>7</v>
      </c>
      <c r="D700" s="361" t="n">
        <v>19</v>
      </c>
      <c r="E700" s="362" t="n">
        <v>65.75088501</v>
      </c>
      <c r="F700" s="280" t="s">
        <v>411</v>
      </c>
    </row>
    <row r="701" s="283" customFormat="true" ht="12.75" hidden="false" customHeight="true" outlineLevel="0" collapsed="false">
      <c r="A701" s="272" t="s">
        <v>48</v>
      </c>
      <c r="B701" s="364" t="s">
        <v>169</v>
      </c>
      <c r="C701" s="282" t="n">
        <v>7</v>
      </c>
      <c r="D701" s="361" t="n">
        <v>20</v>
      </c>
      <c r="E701" s="362" t="n">
        <v>62.98330688</v>
      </c>
      <c r="F701" s="280"/>
    </row>
    <row r="702" s="283" customFormat="true" ht="12.75" hidden="false" customHeight="true" outlineLevel="0" collapsed="false">
      <c r="A702" s="272" t="s">
        <v>48</v>
      </c>
      <c r="B702" s="364" t="s">
        <v>169</v>
      </c>
      <c r="C702" s="282" t="n">
        <v>7</v>
      </c>
      <c r="D702" s="361" t="n">
        <v>21</v>
      </c>
      <c r="E702" s="362" t="n">
        <v>53.90719223</v>
      </c>
      <c r="F702" s="280"/>
    </row>
    <row r="703" s="283" customFormat="true" ht="12.75" hidden="false" customHeight="true" outlineLevel="0" collapsed="false">
      <c r="A703" s="272" t="s">
        <v>48</v>
      </c>
      <c r="B703" s="364" t="s">
        <v>169</v>
      </c>
      <c r="C703" s="282" t="n">
        <v>7</v>
      </c>
      <c r="D703" s="361" t="n">
        <v>22</v>
      </c>
      <c r="E703" s="362" t="n">
        <v>50.38664246</v>
      </c>
      <c r="F703" s="280"/>
    </row>
    <row r="704" s="283" customFormat="true" ht="12.75" hidden="false" customHeight="true" outlineLevel="0" collapsed="false">
      <c r="A704" s="272" t="s">
        <v>48</v>
      </c>
      <c r="B704" s="364" t="s">
        <v>169</v>
      </c>
      <c r="C704" s="282" t="n">
        <v>7</v>
      </c>
      <c r="D704" s="361" t="n">
        <v>26</v>
      </c>
      <c r="E704" s="362" t="n">
        <v>51.77044678</v>
      </c>
      <c r="F704" s="280"/>
    </row>
    <row r="705" s="283" customFormat="true" ht="12.75" hidden="false" customHeight="true" outlineLevel="0" collapsed="false">
      <c r="A705" s="272" t="s">
        <v>48</v>
      </c>
      <c r="B705" s="364" t="s">
        <v>169</v>
      </c>
      <c r="C705" s="282" t="n">
        <v>7</v>
      </c>
      <c r="D705" s="361" t="n">
        <v>27</v>
      </c>
      <c r="E705" s="362" t="n">
        <v>58.28244019</v>
      </c>
      <c r="F705" s="280"/>
    </row>
    <row r="706" s="283" customFormat="true" ht="12.75" hidden="false" customHeight="true" outlineLevel="0" collapsed="false">
      <c r="A706" s="272" t="s">
        <v>48</v>
      </c>
      <c r="B706" s="364" t="s">
        <v>169</v>
      </c>
      <c r="C706" s="282" t="n">
        <v>7</v>
      </c>
      <c r="D706" s="361" t="n">
        <v>28</v>
      </c>
      <c r="E706" s="362" t="n">
        <v>59.89010239</v>
      </c>
      <c r="F706" s="280"/>
    </row>
    <row r="707" s="283" customFormat="true" ht="12.75" hidden="false" customHeight="true" outlineLevel="0" collapsed="false">
      <c r="A707" s="272" t="s">
        <v>48</v>
      </c>
      <c r="B707" s="364" t="s">
        <v>169</v>
      </c>
      <c r="C707" s="282" t="n">
        <v>7</v>
      </c>
      <c r="D707" s="361" t="n">
        <v>29</v>
      </c>
      <c r="E707" s="362" t="n">
        <v>57.3056488</v>
      </c>
      <c r="F707" s="280"/>
    </row>
    <row r="708" s="283" customFormat="true" ht="12.75" hidden="false" customHeight="true" outlineLevel="0" collapsed="false">
      <c r="A708" s="272" t="s">
        <v>48</v>
      </c>
      <c r="B708" s="364" t="s">
        <v>169</v>
      </c>
      <c r="C708" s="282" t="n">
        <v>8</v>
      </c>
      <c r="D708" s="363" t="n">
        <v>1</v>
      </c>
      <c r="E708" s="362" t="n">
        <v>52.99144363</v>
      </c>
      <c r="F708" s="280"/>
    </row>
    <row r="709" s="283" customFormat="true" ht="12.75" hidden="false" customHeight="true" outlineLevel="0" collapsed="false">
      <c r="A709" s="272" t="s">
        <v>48</v>
      </c>
      <c r="B709" s="364" t="s">
        <v>169</v>
      </c>
      <c r="C709" s="282" t="n">
        <v>8</v>
      </c>
      <c r="D709" s="363" t="n">
        <v>2</v>
      </c>
      <c r="E709" s="362" t="n">
        <v>86.01952362</v>
      </c>
      <c r="F709" s="280" t="s">
        <v>411</v>
      </c>
    </row>
    <row r="710" s="283" customFormat="true" ht="12.75" hidden="false" customHeight="true" outlineLevel="0" collapsed="false">
      <c r="A710" s="272" t="s">
        <v>48</v>
      </c>
      <c r="B710" s="364" t="s">
        <v>169</v>
      </c>
      <c r="C710" s="282" t="n">
        <v>8</v>
      </c>
      <c r="D710" s="363" t="n">
        <v>3</v>
      </c>
      <c r="E710" s="362" t="n">
        <v>96.3613739</v>
      </c>
      <c r="F710" s="280" t="s">
        <v>411</v>
      </c>
    </row>
    <row r="711" s="283" customFormat="true" ht="12.75" hidden="false" customHeight="true" outlineLevel="0" collapsed="false">
      <c r="A711" s="272" t="s">
        <v>48</v>
      </c>
      <c r="B711" s="364" t="s">
        <v>169</v>
      </c>
      <c r="C711" s="282" t="n">
        <v>8</v>
      </c>
      <c r="D711" s="363" t="n">
        <v>10</v>
      </c>
      <c r="E711" s="362" t="n">
        <v>57.65159988</v>
      </c>
      <c r="F711" s="280"/>
    </row>
    <row r="712" s="283" customFormat="true" ht="12.75" hidden="false" customHeight="true" outlineLevel="0" collapsed="false">
      <c r="A712" s="272" t="s">
        <v>48</v>
      </c>
      <c r="B712" s="364" t="s">
        <v>169</v>
      </c>
      <c r="C712" s="282" t="n">
        <v>8</v>
      </c>
      <c r="D712" s="363" t="n">
        <v>12</v>
      </c>
      <c r="E712" s="362" t="n">
        <v>58.42490005</v>
      </c>
      <c r="F712" s="280"/>
    </row>
    <row r="713" s="283" customFormat="true" ht="12.75" hidden="false" customHeight="true" outlineLevel="0" collapsed="false">
      <c r="A713" s="272" t="s">
        <v>48</v>
      </c>
      <c r="B713" s="364" t="s">
        <v>169</v>
      </c>
      <c r="C713" s="282" t="n">
        <v>8</v>
      </c>
      <c r="D713" s="361" t="n">
        <v>13</v>
      </c>
      <c r="E713" s="362" t="n">
        <v>51.9942894</v>
      </c>
      <c r="F713" s="280"/>
    </row>
    <row r="714" s="283" customFormat="true" ht="12.75" hidden="false" customHeight="true" outlineLevel="0" collapsed="false">
      <c r="A714" s="272" t="s">
        <v>48</v>
      </c>
      <c r="B714" s="364" t="s">
        <v>169</v>
      </c>
      <c r="C714" s="282" t="n">
        <v>8</v>
      </c>
      <c r="D714" s="361" t="n">
        <v>21</v>
      </c>
      <c r="E714" s="362" t="n">
        <v>54.61944962</v>
      </c>
      <c r="F714" s="280"/>
    </row>
    <row r="715" s="283" customFormat="true" ht="12.75" hidden="false" customHeight="true" outlineLevel="0" collapsed="false">
      <c r="A715" s="272" t="s">
        <v>48</v>
      </c>
      <c r="B715" s="364" t="s">
        <v>169</v>
      </c>
      <c r="C715" s="282" t="n">
        <v>9</v>
      </c>
      <c r="D715" s="363" t="n">
        <v>1</v>
      </c>
      <c r="E715" s="362" t="n">
        <v>54.49734116</v>
      </c>
      <c r="F715" s="280"/>
    </row>
    <row r="716" s="283" customFormat="true" ht="12.75" hidden="false" customHeight="true" outlineLevel="0" collapsed="false">
      <c r="A716" s="272" t="s">
        <v>48</v>
      </c>
      <c r="B716" s="364" t="s">
        <v>169</v>
      </c>
      <c r="C716" s="282" t="n">
        <v>9</v>
      </c>
      <c r="D716" s="363" t="n">
        <v>3</v>
      </c>
      <c r="E716" s="362" t="n">
        <v>51.81114578</v>
      </c>
      <c r="F716" s="280"/>
    </row>
    <row r="717" s="283" customFormat="true" ht="12.75" hidden="false" customHeight="true" outlineLevel="0" collapsed="false">
      <c r="A717" s="272" t="s">
        <v>48</v>
      </c>
      <c r="B717" s="364" t="s">
        <v>169</v>
      </c>
      <c r="C717" s="282" t="n">
        <v>9</v>
      </c>
      <c r="D717" s="363" t="n">
        <v>4</v>
      </c>
      <c r="E717" s="362" t="n">
        <v>55.10785294</v>
      </c>
      <c r="F717" s="280"/>
    </row>
    <row r="718" s="283" customFormat="true" ht="12.75" hidden="false" customHeight="true" outlineLevel="0" collapsed="false">
      <c r="A718" s="272" t="s">
        <v>48</v>
      </c>
      <c r="B718" s="364" t="s">
        <v>169</v>
      </c>
      <c r="C718" s="282" t="n">
        <v>9</v>
      </c>
      <c r="D718" s="363" t="n">
        <v>5</v>
      </c>
      <c r="E718" s="362" t="n">
        <v>64.59095764</v>
      </c>
      <c r="F718" s="280"/>
    </row>
    <row r="719" s="283" customFormat="true" ht="12.75" hidden="false" customHeight="true" outlineLevel="0" collapsed="false">
      <c r="A719" s="272" t="s">
        <v>48</v>
      </c>
      <c r="B719" s="364" t="s">
        <v>169</v>
      </c>
      <c r="C719" s="282" t="n">
        <v>9</v>
      </c>
      <c r="D719" s="363" t="n">
        <v>6</v>
      </c>
      <c r="E719" s="362" t="n">
        <v>50.38664627</v>
      </c>
      <c r="F719" s="280"/>
    </row>
    <row r="720" s="283" customFormat="true" ht="12.75" hidden="false" customHeight="true" outlineLevel="0" collapsed="false">
      <c r="A720" s="272" t="s">
        <v>48</v>
      </c>
      <c r="B720" s="364" t="s">
        <v>169</v>
      </c>
      <c r="C720" s="282" t="n">
        <v>9</v>
      </c>
      <c r="D720" s="363" t="n">
        <v>9</v>
      </c>
      <c r="E720" s="362" t="n">
        <v>66.03580475</v>
      </c>
      <c r="F720" s="280"/>
    </row>
    <row r="721" s="283" customFormat="true" ht="12.75" hidden="false" customHeight="true" outlineLevel="0" collapsed="false">
      <c r="A721" s="272" t="s">
        <v>48</v>
      </c>
      <c r="B721" s="364" t="s">
        <v>169</v>
      </c>
      <c r="C721" s="282" t="n">
        <v>9</v>
      </c>
      <c r="D721" s="363" t="n">
        <v>10</v>
      </c>
      <c r="E721" s="362" t="n">
        <v>79.0394516</v>
      </c>
      <c r="F721" s="280"/>
    </row>
    <row r="722" s="283" customFormat="true" ht="12.75" hidden="false" customHeight="true" outlineLevel="0" collapsed="false">
      <c r="A722" s="272" t="s">
        <v>48</v>
      </c>
      <c r="B722" s="364" t="s">
        <v>169</v>
      </c>
      <c r="C722" s="282" t="n">
        <v>9</v>
      </c>
      <c r="D722" s="361" t="n">
        <v>18</v>
      </c>
      <c r="E722" s="362" t="n">
        <v>55.0060997</v>
      </c>
      <c r="F722" s="280"/>
    </row>
    <row r="723" s="283" customFormat="true" ht="12.75" hidden="false" customHeight="true" outlineLevel="0" collapsed="false">
      <c r="A723" s="272" t="s">
        <v>48</v>
      </c>
      <c r="B723" s="364" t="s">
        <v>169</v>
      </c>
      <c r="C723" s="282" t="n">
        <v>10</v>
      </c>
      <c r="D723" s="361" t="n">
        <v>22</v>
      </c>
      <c r="E723" s="362" t="n">
        <v>63.43100357</v>
      </c>
      <c r="F723" s="280" t="s">
        <v>411</v>
      </c>
    </row>
    <row r="724" s="283" customFormat="true" ht="12.75" hidden="false" customHeight="true" outlineLevel="0" collapsed="false">
      <c r="A724" s="272" t="s">
        <v>48</v>
      </c>
      <c r="B724" s="364" t="s">
        <v>169</v>
      </c>
      <c r="C724" s="282" t="n">
        <v>10</v>
      </c>
      <c r="D724" s="361" t="n">
        <v>25</v>
      </c>
      <c r="E724" s="362" t="n">
        <v>59.93079758</v>
      </c>
      <c r="F724" s="280"/>
    </row>
    <row r="725" s="283" customFormat="true" ht="12.75" hidden="false" customHeight="true" outlineLevel="0" collapsed="false">
      <c r="A725" s="272" t="s">
        <v>48</v>
      </c>
      <c r="B725" s="364" t="s">
        <v>169</v>
      </c>
      <c r="C725" s="282" t="n">
        <v>10</v>
      </c>
      <c r="D725" s="361" t="n">
        <v>26</v>
      </c>
      <c r="E725" s="362" t="n">
        <v>52.54374695</v>
      </c>
      <c r="F725" s="280"/>
    </row>
    <row r="726" s="283" customFormat="true" ht="12.75" hidden="false" customHeight="true" outlineLevel="0" collapsed="false">
      <c r="A726" s="272" t="s">
        <v>48</v>
      </c>
      <c r="B726" s="364" t="s">
        <v>169</v>
      </c>
      <c r="C726" s="282" t="n">
        <v>10</v>
      </c>
      <c r="D726" s="361" t="n">
        <v>27</v>
      </c>
      <c r="E726" s="362" t="n">
        <v>62.41351318</v>
      </c>
      <c r="F726" s="280"/>
    </row>
    <row r="727" s="283" customFormat="true" ht="12.75" hidden="false" customHeight="true" outlineLevel="0" collapsed="false">
      <c r="A727" s="272" t="s">
        <v>48</v>
      </c>
      <c r="B727" s="364" t="s">
        <v>169</v>
      </c>
      <c r="C727" s="282" t="n">
        <v>10</v>
      </c>
      <c r="D727" s="361" t="n">
        <v>28</v>
      </c>
      <c r="E727" s="362" t="n">
        <v>54.61944199</v>
      </c>
      <c r="F727" s="280"/>
    </row>
    <row r="728" s="283" customFormat="true" ht="12.75" hidden="false" customHeight="true" outlineLevel="0" collapsed="false">
      <c r="A728" s="272" t="s">
        <v>48</v>
      </c>
      <c r="B728" s="364" t="s">
        <v>169</v>
      </c>
      <c r="C728" s="282" t="n">
        <v>10</v>
      </c>
      <c r="D728" s="361"/>
      <c r="E728" s="362" t="n">
        <v>52.74724197</v>
      </c>
      <c r="F728" s="280"/>
    </row>
    <row r="729" s="283" customFormat="true" ht="12.75" hidden="false" customHeight="true" outlineLevel="0" collapsed="false">
      <c r="A729" s="272" t="s">
        <v>48</v>
      </c>
      <c r="B729" s="364" t="s">
        <v>169</v>
      </c>
      <c r="C729" s="282" t="n">
        <v>10</v>
      </c>
      <c r="D729" s="361" t="n">
        <v>30</v>
      </c>
      <c r="E729" s="362" t="n">
        <v>61.19657135</v>
      </c>
      <c r="F729" s="280"/>
    </row>
    <row r="730" s="283" customFormat="true" ht="12.75" hidden="false" customHeight="true" outlineLevel="0" collapsed="false">
      <c r="A730" s="272" t="s">
        <v>48</v>
      </c>
      <c r="B730" s="364" t="s">
        <v>169</v>
      </c>
      <c r="C730" s="282" t="n">
        <v>10</v>
      </c>
      <c r="D730" s="361" t="n">
        <v>31</v>
      </c>
      <c r="E730" s="362" t="n">
        <v>55.06714249</v>
      </c>
      <c r="F730" s="280"/>
    </row>
    <row r="731" s="283" customFormat="true" ht="12.75" hidden="false" customHeight="true" outlineLevel="0" collapsed="false">
      <c r="A731" s="272" t="s">
        <v>48</v>
      </c>
      <c r="B731" s="364" t="s">
        <v>169</v>
      </c>
      <c r="C731" s="282" t="n">
        <v>11</v>
      </c>
      <c r="D731" s="363" t="n">
        <v>1</v>
      </c>
      <c r="E731" s="362" t="n">
        <v>54.09034729</v>
      </c>
      <c r="F731" s="280"/>
    </row>
    <row r="732" s="283" customFormat="true" ht="12.75" hidden="false" customHeight="true" outlineLevel="0" collapsed="false">
      <c r="A732" s="272" t="s">
        <v>48</v>
      </c>
      <c r="B732" s="364" t="s">
        <v>169</v>
      </c>
      <c r="C732" s="282" t="n">
        <v>11</v>
      </c>
      <c r="D732" s="361" t="n">
        <v>16</v>
      </c>
      <c r="E732" s="362" t="n">
        <v>54.94504166</v>
      </c>
      <c r="F732" s="280"/>
    </row>
    <row r="733" s="302" customFormat="true" ht="12.75" hidden="false" customHeight="true" outlineLevel="0" collapsed="false">
      <c r="A733" s="303"/>
      <c r="B733" s="364"/>
      <c r="C733" s="275"/>
      <c r="D733" s="365"/>
      <c r="E733" s="366"/>
      <c r="F733" s="276"/>
    </row>
    <row r="734" s="283" customFormat="true" ht="12.75" hidden="false" customHeight="true" outlineLevel="0" collapsed="false">
      <c r="A734" s="236" t="s">
        <v>52</v>
      </c>
      <c r="B734" s="350" t="n">
        <v>1908712</v>
      </c>
      <c r="C734" s="273" t="n">
        <v>1</v>
      </c>
      <c r="D734" s="273" t="n">
        <v>17</v>
      </c>
      <c r="E734" s="351" t="n">
        <v>51.9235632420833</v>
      </c>
      <c r="F734" s="273" t="s">
        <v>396</v>
      </c>
    </row>
    <row r="735" s="283" customFormat="true" ht="12.75" hidden="false" customHeight="true" outlineLevel="0" collapsed="false">
      <c r="A735" s="236" t="s">
        <v>52</v>
      </c>
      <c r="B735" s="350" t="n">
        <v>1908712</v>
      </c>
      <c r="C735" s="273" t="n">
        <v>1</v>
      </c>
      <c r="D735" s="273" t="n">
        <v>18</v>
      </c>
      <c r="E735" s="351" t="n">
        <v>55.3398100529167</v>
      </c>
      <c r="F735" s="273" t="s">
        <v>396</v>
      </c>
    </row>
    <row r="736" s="283" customFormat="true" ht="12.75" hidden="false" customHeight="true" outlineLevel="0" collapsed="false">
      <c r="A736" s="236" t="s">
        <v>52</v>
      </c>
      <c r="B736" s="350" t="n">
        <v>1908712</v>
      </c>
      <c r="C736" s="273" t="n">
        <v>1</v>
      </c>
      <c r="D736" s="273" t="n">
        <v>20</v>
      </c>
      <c r="E736" s="351" t="n">
        <v>56.9614782331818</v>
      </c>
      <c r="F736" s="273" t="s">
        <v>396</v>
      </c>
    </row>
    <row r="737" s="283" customFormat="true" ht="12.75" hidden="false" customHeight="true" outlineLevel="0" collapsed="false">
      <c r="A737" s="236" t="s">
        <v>52</v>
      </c>
      <c r="B737" s="350" t="n">
        <v>1908712</v>
      </c>
      <c r="C737" s="273" t="n">
        <v>1</v>
      </c>
      <c r="D737" s="273" t="n">
        <v>21</v>
      </c>
      <c r="E737" s="351" t="n">
        <v>83.0809171995833</v>
      </c>
      <c r="F737" s="273" t="s">
        <v>396</v>
      </c>
    </row>
    <row r="738" s="283" customFormat="true" ht="12.75" hidden="false" customHeight="true" outlineLevel="0" collapsed="false">
      <c r="A738" s="236" t="s">
        <v>52</v>
      </c>
      <c r="B738" s="350" t="n">
        <v>1908712</v>
      </c>
      <c r="C738" s="273" t="n">
        <v>1</v>
      </c>
      <c r="D738" s="273" t="n">
        <v>22</v>
      </c>
      <c r="E738" s="351" t="n">
        <v>104.22223091125</v>
      </c>
      <c r="F738" s="273" t="s">
        <v>396</v>
      </c>
    </row>
    <row r="739" s="283" customFormat="true" ht="12.75" hidden="false" customHeight="true" outlineLevel="0" collapsed="false">
      <c r="A739" s="236" t="s">
        <v>52</v>
      </c>
      <c r="B739" s="350" t="n">
        <v>1908712</v>
      </c>
      <c r="C739" s="273" t="n">
        <v>1</v>
      </c>
      <c r="D739" s="273" t="n">
        <v>23</v>
      </c>
      <c r="E739" s="351" t="n">
        <v>66.48284252375</v>
      </c>
      <c r="F739" s="273" t="s">
        <v>396</v>
      </c>
    </row>
    <row r="740" s="283" customFormat="true" ht="12.75" hidden="false" customHeight="true" outlineLevel="0" collapsed="false">
      <c r="A740" s="236" t="s">
        <v>52</v>
      </c>
      <c r="B740" s="350" t="n">
        <v>1908712</v>
      </c>
      <c r="C740" s="273" t="n">
        <v>2</v>
      </c>
      <c r="D740" s="273" t="n">
        <v>11</v>
      </c>
      <c r="E740" s="351" t="n">
        <v>50.723896185</v>
      </c>
      <c r="F740" s="273" t="s">
        <v>396</v>
      </c>
    </row>
    <row r="741" s="283" customFormat="true" ht="12.75" hidden="false" customHeight="true" outlineLevel="0" collapsed="false">
      <c r="A741" s="236" t="s">
        <v>52</v>
      </c>
      <c r="B741" s="350" t="n">
        <v>1908712</v>
      </c>
      <c r="C741" s="273" t="n">
        <v>2</v>
      </c>
      <c r="D741" s="273" t="n">
        <v>22</v>
      </c>
      <c r="E741" s="351" t="n">
        <v>67.3317662875</v>
      </c>
      <c r="F741" s="273" t="s">
        <v>396</v>
      </c>
    </row>
    <row r="742" s="283" customFormat="true" ht="12.75" hidden="false" customHeight="true" outlineLevel="0" collapsed="false">
      <c r="A742" s="236" t="s">
        <v>52</v>
      </c>
      <c r="B742" s="350" t="n">
        <v>1908712</v>
      </c>
      <c r="C742" s="273" t="n">
        <v>2</v>
      </c>
      <c r="D742" s="273" t="n">
        <v>24</v>
      </c>
      <c r="E742" s="351" t="n">
        <v>66.5551942191667</v>
      </c>
      <c r="F742" s="273" t="s">
        <v>396</v>
      </c>
    </row>
    <row r="743" s="283" customFormat="true" ht="12.75" hidden="false" customHeight="true" outlineLevel="0" collapsed="false">
      <c r="A743" s="236" t="s">
        <v>52</v>
      </c>
      <c r="B743" s="350" t="n">
        <v>1908712</v>
      </c>
      <c r="C743" s="273" t="n">
        <v>2</v>
      </c>
      <c r="D743" s="273" t="n">
        <v>25</v>
      </c>
      <c r="E743" s="351" t="n">
        <v>71.5675940504167</v>
      </c>
      <c r="F743" s="273" t="s">
        <v>396</v>
      </c>
    </row>
    <row r="744" s="283" customFormat="true" ht="12.75" hidden="false" customHeight="true" outlineLevel="0" collapsed="false">
      <c r="A744" s="236" t="s">
        <v>52</v>
      </c>
      <c r="B744" s="350" t="n">
        <v>1908712</v>
      </c>
      <c r="C744" s="273" t="n">
        <v>3</v>
      </c>
      <c r="D744" s="273" t="n">
        <v>4</v>
      </c>
      <c r="E744" s="351" t="n">
        <v>50.1942797152381</v>
      </c>
      <c r="F744" s="273" t="s">
        <v>396</v>
      </c>
    </row>
    <row r="745" s="283" customFormat="true" ht="12.75" hidden="false" customHeight="true" outlineLevel="0" collapsed="false">
      <c r="A745" s="236" t="s">
        <v>52</v>
      </c>
      <c r="B745" s="350" t="n">
        <v>1908712</v>
      </c>
      <c r="C745" s="273" t="n">
        <v>3</v>
      </c>
      <c r="D745" s="273" t="n">
        <v>5</v>
      </c>
      <c r="E745" s="351" t="n">
        <v>90.3940157895833</v>
      </c>
      <c r="F745" s="273" t="s">
        <v>396</v>
      </c>
    </row>
    <row r="746" s="283" customFormat="true" ht="12.75" hidden="false" customHeight="true" outlineLevel="0" collapsed="false">
      <c r="A746" s="236" t="s">
        <v>52</v>
      </c>
      <c r="B746" s="350" t="n">
        <v>1908712</v>
      </c>
      <c r="C746" s="273" t="n">
        <v>3</v>
      </c>
      <c r="D746" s="273" t="n">
        <v>18</v>
      </c>
      <c r="E746" s="351" t="n">
        <v>51.73093144125</v>
      </c>
      <c r="F746" s="273" t="s">
        <v>396</v>
      </c>
    </row>
    <row r="747" s="283" customFormat="true" ht="12.75" hidden="false" customHeight="true" outlineLevel="0" collapsed="false">
      <c r="A747" s="236" t="s">
        <v>52</v>
      </c>
      <c r="B747" s="350" t="n">
        <v>1908712</v>
      </c>
      <c r="C747" s="273" t="n">
        <v>3</v>
      </c>
      <c r="D747" s="273" t="n">
        <v>19</v>
      </c>
      <c r="E747" s="351" t="n">
        <v>55.4951499295833</v>
      </c>
      <c r="F747" s="273" t="s">
        <v>396</v>
      </c>
    </row>
    <row r="748" s="283" customFormat="true" ht="12.75" hidden="false" customHeight="true" outlineLevel="0" collapsed="false">
      <c r="A748" s="236" t="s">
        <v>52</v>
      </c>
      <c r="B748" s="350" t="n">
        <v>1908712</v>
      </c>
      <c r="C748" s="273" t="n">
        <v>3</v>
      </c>
      <c r="D748" s="273" t="n">
        <v>23</v>
      </c>
      <c r="E748" s="351" t="n">
        <v>59.5099593804167</v>
      </c>
      <c r="F748" s="273" t="s">
        <v>396</v>
      </c>
    </row>
    <row r="749" s="283" customFormat="true" ht="12.75" hidden="false" customHeight="true" outlineLevel="0" collapsed="false">
      <c r="A749" s="236" t="s">
        <v>52</v>
      </c>
      <c r="B749" s="350" t="n">
        <v>1908712</v>
      </c>
      <c r="C749" s="273" t="n">
        <v>3</v>
      </c>
      <c r="D749" s="273" t="n">
        <v>25</v>
      </c>
      <c r="E749" s="351" t="n">
        <v>50.6548029579167</v>
      </c>
      <c r="F749" s="273" t="s">
        <v>396</v>
      </c>
    </row>
    <row r="750" s="283" customFormat="true" ht="12.75" hidden="false" customHeight="true" outlineLevel="0" collapsed="false">
      <c r="A750" s="236" t="s">
        <v>52</v>
      </c>
      <c r="B750" s="350" t="n">
        <v>1908712</v>
      </c>
      <c r="C750" s="273" t="n">
        <v>3</v>
      </c>
      <c r="D750" s="273" t="n">
        <v>26</v>
      </c>
      <c r="E750" s="351" t="n">
        <v>66.4037621820833</v>
      </c>
      <c r="F750" s="273" t="s">
        <v>396</v>
      </c>
    </row>
    <row r="751" s="283" customFormat="true" ht="12.75" hidden="false" customHeight="true" outlineLevel="0" collapsed="false">
      <c r="A751" s="236" t="s">
        <v>52</v>
      </c>
      <c r="B751" s="350" t="n">
        <v>1908712</v>
      </c>
      <c r="C751" s="273" t="n">
        <v>4</v>
      </c>
      <c r="D751" s="273" t="n">
        <v>10</v>
      </c>
      <c r="E751" s="351" t="n">
        <v>51.6901863944444</v>
      </c>
      <c r="F751" s="273" t="s">
        <v>396</v>
      </c>
    </row>
    <row r="752" s="283" customFormat="true" ht="12.75" hidden="false" customHeight="true" outlineLevel="0" collapsed="false">
      <c r="A752" s="236" t="s">
        <v>52</v>
      </c>
      <c r="B752" s="350" t="n">
        <v>1908712</v>
      </c>
      <c r="C752" s="273" t="n">
        <v>5</v>
      </c>
      <c r="D752" s="273" t="n">
        <v>5</v>
      </c>
      <c r="E752" s="351" t="n">
        <v>60.41068919625</v>
      </c>
      <c r="F752" s="273" t="s">
        <v>396</v>
      </c>
    </row>
    <row r="753" s="283" customFormat="true" ht="12.75" hidden="false" customHeight="true" outlineLevel="0" collapsed="false">
      <c r="A753" s="236" t="s">
        <v>52</v>
      </c>
      <c r="B753" s="350" t="n">
        <v>1908712</v>
      </c>
      <c r="C753" s="273" t="n">
        <v>5</v>
      </c>
      <c r="D753" s="273" t="n">
        <v>10</v>
      </c>
      <c r="E753" s="351" t="n">
        <v>58.9984304108333</v>
      </c>
      <c r="F753" s="273" t="s">
        <v>396</v>
      </c>
    </row>
    <row r="754" s="283" customFormat="true" ht="12.75" hidden="false" customHeight="true" outlineLevel="0" collapsed="false">
      <c r="A754" s="236" t="s">
        <v>52</v>
      </c>
      <c r="B754" s="350" t="n">
        <v>1908712</v>
      </c>
      <c r="C754" s="273" t="n">
        <v>5</v>
      </c>
      <c r="D754" s="273" t="n">
        <v>11</v>
      </c>
      <c r="E754" s="351" t="n">
        <v>51.83482050875</v>
      </c>
      <c r="F754" s="273" t="s">
        <v>396</v>
      </c>
    </row>
    <row r="755" s="283" customFormat="true" ht="12.75" hidden="false" customHeight="true" outlineLevel="0" collapsed="false">
      <c r="A755" s="236" t="s">
        <v>52</v>
      </c>
      <c r="B755" s="350" t="n">
        <v>1908712</v>
      </c>
      <c r="C755" s="273" t="n">
        <v>5</v>
      </c>
      <c r="D755" s="273" t="n">
        <v>12</v>
      </c>
      <c r="E755" s="351" t="n">
        <v>71.9057248441667</v>
      </c>
      <c r="F755" s="273" t="s">
        <v>396</v>
      </c>
    </row>
    <row r="756" s="283" customFormat="true" ht="12.75" hidden="false" customHeight="true" outlineLevel="0" collapsed="false">
      <c r="A756" s="236" t="s">
        <v>52</v>
      </c>
      <c r="B756" s="350" t="n">
        <v>1908712</v>
      </c>
      <c r="C756" s="273" t="n">
        <v>5</v>
      </c>
      <c r="D756" s="273" t="n">
        <v>13</v>
      </c>
      <c r="E756" s="351" t="n">
        <v>54.20356051125</v>
      </c>
      <c r="F756" s="273" t="s">
        <v>396</v>
      </c>
    </row>
    <row r="757" s="283" customFormat="true" ht="12.75" hidden="false" customHeight="true" outlineLevel="0" collapsed="false">
      <c r="A757" s="236" t="s">
        <v>52</v>
      </c>
      <c r="B757" s="350" t="n">
        <v>1908712</v>
      </c>
      <c r="C757" s="273" t="n">
        <v>5</v>
      </c>
      <c r="D757" s="273" t="n">
        <v>15</v>
      </c>
      <c r="E757" s="351" t="n">
        <v>53.8494625095833</v>
      </c>
      <c r="F757" s="273" t="s">
        <v>396</v>
      </c>
    </row>
    <row r="758" s="283" customFormat="true" ht="12.75" hidden="false" customHeight="true" outlineLevel="0" collapsed="false">
      <c r="A758" s="236" t="s">
        <v>52</v>
      </c>
      <c r="B758" s="350" t="n">
        <v>1908712</v>
      </c>
      <c r="C758" s="273" t="n">
        <v>5</v>
      </c>
      <c r="D758" s="273" t="n">
        <v>16</v>
      </c>
      <c r="E758" s="351" t="n">
        <v>67.4874070491667</v>
      </c>
      <c r="F758" s="273" t="s">
        <v>396</v>
      </c>
    </row>
    <row r="759" s="283" customFormat="true" ht="12.75" hidden="false" customHeight="true" outlineLevel="0" collapsed="false">
      <c r="A759" s="236" t="s">
        <v>52</v>
      </c>
      <c r="B759" s="350" t="n">
        <v>1908712</v>
      </c>
      <c r="C759" s="273" t="n">
        <v>5</v>
      </c>
      <c r="D759" s="273" t="n">
        <v>17</v>
      </c>
      <c r="E759" s="351" t="n">
        <v>50.86801417625</v>
      </c>
      <c r="F759" s="273" t="s">
        <v>396</v>
      </c>
    </row>
    <row r="760" s="283" customFormat="true" ht="12.75" hidden="false" customHeight="true" outlineLevel="0" collapsed="false">
      <c r="A760" s="236" t="s">
        <v>52</v>
      </c>
      <c r="B760" s="350" t="n">
        <v>1908712</v>
      </c>
      <c r="C760" s="273" t="n">
        <v>5</v>
      </c>
      <c r="D760" s="273" t="n">
        <v>18</v>
      </c>
      <c r="E760" s="351" t="n">
        <v>57.01080608375</v>
      </c>
      <c r="F760" s="273" t="s">
        <v>396</v>
      </c>
    </row>
    <row r="761" s="283" customFormat="true" ht="12.75" hidden="false" customHeight="true" outlineLevel="0" collapsed="false">
      <c r="A761" s="236" t="s">
        <v>52</v>
      </c>
      <c r="B761" s="350" t="n">
        <v>1908712</v>
      </c>
      <c r="C761" s="273" t="n">
        <v>5</v>
      </c>
      <c r="D761" s="273" t="n">
        <v>24</v>
      </c>
      <c r="E761" s="351" t="n">
        <v>52.9501104366667</v>
      </c>
      <c r="F761" s="273" t="s">
        <v>396</v>
      </c>
    </row>
    <row r="762" s="283" customFormat="true" ht="12.75" hidden="false" customHeight="true" outlineLevel="0" collapsed="false">
      <c r="A762" s="236" t="s">
        <v>52</v>
      </c>
      <c r="B762" s="350" t="n">
        <v>1908712</v>
      </c>
      <c r="C762" s="273" t="n">
        <v>6</v>
      </c>
      <c r="D762" s="273" t="n">
        <v>6</v>
      </c>
      <c r="E762" s="351" t="n">
        <v>62.11536328</v>
      </c>
      <c r="F762" s="273" t="s">
        <v>396</v>
      </c>
    </row>
    <row r="763" s="283" customFormat="true" ht="12.75" hidden="false" customHeight="true" outlineLevel="0" collapsed="false">
      <c r="A763" s="236" t="s">
        <v>52</v>
      </c>
      <c r="B763" s="350" t="n">
        <v>1908712</v>
      </c>
      <c r="C763" s="273" t="n">
        <v>6</v>
      </c>
      <c r="D763" s="273" t="n">
        <v>7</v>
      </c>
      <c r="E763" s="351" t="n">
        <v>51.4801513345833</v>
      </c>
      <c r="F763" s="273" t="s">
        <v>396</v>
      </c>
    </row>
    <row r="764" s="283" customFormat="true" ht="12.75" hidden="false" customHeight="true" outlineLevel="0" collapsed="false">
      <c r="A764" s="236" t="s">
        <v>52</v>
      </c>
      <c r="B764" s="350" t="n">
        <v>1908712</v>
      </c>
      <c r="C764" s="273" t="n">
        <v>6</v>
      </c>
      <c r="D764" s="273" t="n">
        <v>30</v>
      </c>
      <c r="E764" s="351" t="n">
        <v>64.17560323125</v>
      </c>
      <c r="F764" s="273" t="s">
        <v>396</v>
      </c>
    </row>
    <row r="765" s="283" customFormat="true" ht="12.75" hidden="false" customHeight="true" outlineLevel="0" collapsed="false">
      <c r="A765" s="236" t="s">
        <v>52</v>
      </c>
      <c r="B765" s="350" t="n">
        <v>1908712</v>
      </c>
      <c r="C765" s="273" t="n">
        <v>7</v>
      </c>
      <c r="D765" s="273" t="n">
        <v>1</v>
      </c>
      <c r="E765" s="351" t="n">
        <v>75.3456176125</v>
      </c>
      <c r="F765" s="273" t="s">
        <v>396</v>
      </c>
    </row>
    <row r="766" s="283" customFormat="true" ht="12.75" hidden="false" customHeight="true" outlineLevel="0" collapsed="false">
      <c r="A766" s="236" t="s">
        <v>52</v>
      </c>
      <c r="B766" s="350" t="n">
        <v>1908712</v>
      </c>
      <c r="C766" s="273" t="n">
        <v>7</v>
      </c>
      <c r="D766" s="273" t="n">
        <v>2</v>
      </c>
      <c r="E766" s="351" t="n">
        <v>56.533684095</v>
      </c>
      <c r="F766" s="273" t="s">
        <v>396</v>
      </c>
    </row>
    <row r="767" s="283" customFormat="true" ht="12.75" hidden="false" customHeight="true" outlineLevel="0" collapsed="false">
      <c r="A767" s="236" t="s">
        <v>52</v>
      </c>
      <c r="B767" s="350" t="n">
        <v>1908712</v>
      </c>
      <c r="C767" s="273" t="n">
        <v>7</v>
      </c>
      <c r="D767" s="273" t="n">
        <v>6</v>
      </c>
      <c r="E767" s="351" t="n">
        <v>52.4374914166667</v>
      </c>
      <c r="F767" s="273" t="s">
        <v>396</v>
      </c>
    </row>
    <row r="768" s="283" customFormat="true" ht="12.75" hidden="false" customHeight="true" outlineLevel="0" collapsed="false">
      <c r="A768" s="236" t="s">
        <v>52</v>
      </c>
      <c r="B768" s="350" t="n">
        <v>1908712</v>
      </c>
      <c r="C768" s="273" t="n">
        <v>7</v>
      </c>
      <c r="D768" s="273" t="n">
        <v>18</v>
      </c>
      <c r="E768" s="351" t="n">
        <v>55.4213366508333</v>
      </c>
      <c r="F768" s="273" t="s">
        <v>396</v>
      </c>
    </row>
    <row r="769" s="283" customFormat="true" ht="12.75" hidden="false" customHeight="true" outlineLevel="0" collapsed="false">
      <c r="A769" s="236" t="s">
        <v>52</v>
      </c>
      <c r="B769" s="350" t="n">
        <v>1908712</v>
      </c>
      <c r="C769" s="273" t="n">
        <v>7</v>
      </c>
      <c r="D769" s="273" t="n">
        <v>19</v>
      </c>
      <c r="E769" s="351" t="n">
        <v>90.1808573408333</v>
      </c>
      <c r="F769" s="273" t="s">
        <v>396</v>
      </c>
    </row>
    <row r="770" s="283" customFormat="true" ht="12.75" hidden="false" customHeight="true" outlineLevel="0" collapsed="false">
      <c r="A770" s="236" t="s">
        <v>52</v>
      </c>
      <c r="B770" s="350" t="n">
        <v>1908712</v>
      </c>
      <c r="C770" s="273" t="n">
        <v>7</v>
      </c>
      <c r="D770" s="273" t="n">
        <v>20</v>
      </c>
      <c r="E770" s="351" t="n">
        <v>77.1946994466667</v>
      </c>
      <c r="F770" s="273" t="s">
        <v>396</v>
      </c>
    </row>
    <row r="771" s="283" customFormat="true" ht="12.75" hidden="false" customHeight="true" outlineLevel="0" collapsed="false">
      <c r="A771" s="236" t="s">
        <v>52</v>
      </c>
      <c r="B771" s="350" t="n">
        <v>1908712</v>
      </c>
      <c r="C771" s="273" t="n">
        <v>7</v>
      </c>
      <c r="D771" s="273" t="n">
        <v>27</v>
      </c>
      <c r="E771" s="351" t="n">
        <v>61.7810482979167</v>
      </c>
      <c r="F771" s="273" t="s">
        <v>396</v>
      </c>
    </row>
    <row r="772" s="283" customFormat="true" ht="12.75" hidden="false" customHeight="true" outlineLevel="0" collapsed="false">
      <c r="A772" s="236" t="s">
        <v>52</v>
      </c>
      <c r="B772" s="350" t="n">
        <v>1908712</v>
      </c>
      <c r="C772" s="273" t="n">
        <v>7</v>
      </c>
      <c r="D772" s="273" t="n">
        <v>28</v>
      </c>
      <c r="E772" s="351" t="n">
        <v>64.49102417625</v>
      </c>
      <c r="F772" s="273" t="s">
        <v>396</v>
      </c>
    </row>
    <row r="773" s="283" customFormat="true" ht="12.75" hidden="false" customHeight="true" outlineLevel="0" collapsed="false">
      <c r="A773" s="236" t="s">
        <v>52</v>
      </c>
      <c r="B773" s="350" t="n">
        <v>1908712</v>
      </c>
      <c r="C773" s="273" t="n">
        <v>7</v>
      </c>
      <c r="D773" s="273" t="n">
        <v>29</v>
      </c>
      <c r="E773" s="351" t="n">
        <v>63.5104422554167</v>
      </c>
      <c r="F773" s="273" t="s">
        <v>396</v>
      </c>
    </row>
    <row r="774" s="283" customFormat="true" ht="12.75" hidden="false" customHeight="true" outlineLevel="0" collapsed="false">
      <c r="A774" s="236" t="s">
        <v>52</v>
      </c>
      <c r="B774" s="350" t="n">
        <v>1908712</v>
      </c>
      <c r="C774" s="273" t="n">
        <v>7</v>
      </c>
      <c r="D774" s="273" t="n">
        <v>30</v>
      </c>
      <c r="E774" s="351" t="n">
        <v>56.911531925</v>
      </c>
      <c r="F774" s="273" t="s">
        <v>396</v>
      </c>
    </row>
    <row r="775" s="283" customFormat="true" ht="12.75" hidden="false" customHeight="true" outlineLevel="0" collapsed="false">
      <c r="A775" s="236" t="s">
        <v>52</v>
      </c>
      <c r="B775" s="350" t="n">
        <v>1908712</v>
      </c>
      <c r="C775" s="273" t="n">
        <v>7</v>
      </c>
      <c r="D775" s="273" t="n">
        <v>31</v>
      </c>
      <c r="E775" s="351" t="n">
        <v>67.12273232125</v>
      </c>
      <c r="F775" s="273" t="s">
        <v>396</v>
      </c>
    </row>
    <row r="776" s="283" customFormat="true" ht="12.75" hidden="false" customHeight="true" outlineLevel="0" collapsed="false">
      <c r="A776" s="236" t="s">
        <v>52</v>
      </c>
      <c r="B776" s="350" t="n">
        <v>1908712</v>
      </c>
      <c r="C776" s="273" t="n">
        <v>8</v>
      </c>
      <c r="D776" s="273" t="n">
        <v>2</v>
      </c>
      <c r="E776" s="351" t="n">
        <v>53.5803945854167</v>
      </c>
      <c r="F776" s="273" t="s">
        <v>396</v>
      </c>
    </row>
    <row r="777" s="283" customFormat="true" ht="12.75" hidden="false" customHeight="true" outlineLevel="0" collapsed="false">
      <c r="A777" s="236" t="s">
        <v>52</v>
      </c>
      <c r="B777" s="350" t="n">
        <v>1908712</v>
      </c>
      <c r="C777" s="273" t="n">
        <v>8</v>
      </c>
      <c r="D777" s="273" t="n">
        <v>3</v>
      </c>
      <c r="E777" s="351" t="n">
        <v>95.5712540945834</v>
      </c>
      <c r="F777" s="273" t="s">
        <v>396</v>
      </c>
    </row>
    <row r="778" s="283" customFormat="true" ht="12.75" hidden="false" customHeight="true" outlineLevel="0" collapsed="false">
      <c r="A778" s="236" t="s">
        <v>52</v>
      </c>
      <c r="B778" s="350" t="n">
        <v>1908712</v>
      </c>
      <c r="C778" s="273" t="n">
        <v>9</v>
      </c>
      <c r="D778" s="273" t="n">
        <v>3</v>
      </c>
      <c r="E778" s="351" t="n">
        <v>53.1615163491667</v>
      </c>
      <c r="F778" s="273" t="s">
        <v>396</v>
      </c>
    </row>
    <row r="779" s="283" customFormat="true" ht="12.75" hidden="false" customHeight="true" outlineLevel="0" collapsed="false">
      <c r="A779" s="236" t="s">
        <v>52</v>
      </c>
      <c r="B779" s="350" t="n">
        <v>1908712</v>
      </c>
      <c r="C779" s="273" t="n">
        <v>9</v>
      </c>
      <c r="D779" s="273" t="n">
        <v>8</v>
      </c>
      <c r="E779" s="351" t="n">
        <v>51.6005193391667</v>
      </c>
      <c r="F779" s="273" t="s">
        <v>396</v>
      </c>
    </row>
    <row r="780" s="283" customFormat="true" ht="12.75" hidden="false" customHeight="true" outlineLevel="0" collapsed="false">
      <c r="A780" s="236" t="s">
        <v>52</v>
      </c>
      <c r="B780" s="350" t="n">
        <v>1908712</v>
      </c>
      <c r="C780" s="273" t="n">
        <v>9</v>
      </c>
      <c r="D780" s="273" t="n">
        <v>10</v>
      </c>
      <c r="E780" s="351" t="n">
        <v>59.5849736541667</v>
      </c>
      <c r="F780" s="273" t="s">
        <v>396</v>
      </c>
    </row>
    <row r="781" s="283" customFormat="true" ht="12.75" hidden="false" customHeight="true" outlineLevel="0" collapsed="false">
      <c r="A781" s="236" t="s">
        <v>52</v>
      </c>
      <c r="B781" s="350" t="n">
        <v>1908712</v>
      </c>
      <c r="C781" s="273" t="n">
        <v>10</v>
      </c>
      <c r="D781" s="273" t="n">
        <v>14</v>
      </c>
      <c r="E781" s="351" t="n">
        <v>57.0593206091667</v>
      </c>
      <c r="F781" s="273" t="s">
        <v>396</v>
      </c>
    </row>
    <row r="782" s="283" customFormat="true" ht="12.75" hidden="false" customHeight="true" outlineLevel="0" collapsed="false">
      <c r="A782" s="236" t="s">
        <v>52</v>
      </c>
      <c r="B782" s="350" t="n">
        <v>1908712</v>
      </c>
      <c r="C782" s="273" t="n">
        <v>10</v>
      </c>
      <c r="D782" s="273" t="n">
        <v>19</v>
      </c>
      <c r="E782" s="351" t="n">
        <v>65.4421326304167</v>
      </c>
      <c r="F782" s="273" t="s">
        <v>396</v>
      </c>
    </row>
    <row r="783" s="283" customFormat="true" ht="12.75" hidden="false" customHeight="true" outlineLevel="0" collapsed="false">
      <c r="A783" s="236" t="s">
        <v>52</v>
      </c>
      <c r="B783" s="350" t="n">
        <v>1908712</v>
      </c>
      <c r="C783" s="273" t="n">
        <v>10</v>
      </c>
      <c r="D783" s="273" t="n">
        <v>20</v>
      </c>
      <c r="E783" s="351" t="n">
        <v>99.359609445</v>
      </c>
      <c r="F783" s="273" t="s">
        <v>396</v>
      </c>
    </row>
    <row r="784" s="283" customFormat="true" ht="12.75" hidden="false" customHeight="true" outlineLevel="0" collapsed="false">
      <c r="A784" s="236" t="s">
        <v>52</v>
      </c>
      <c r="B784" s="350" t="n">
        <v>1908712</v>
      </c>
      <c r="C784" s="273" t="n">
        <v>10</v>
      </c>
      <c r="D784" s="273" t="n">
        <v>24</v>
      </c>
      <c r="E784" s="351" t="n">
        <v>56.8502138466667</v>
      </c>
      <c r="F784" s="273" t="s">
        <v>396</v>
      </c>
    </row>
    <row r="785" s="283" customFormat="true" ht="12.75" hidden="false" customHeight="true" outlineLevel="0" collapsed="false">
      <c r="A785" s="236" t="s">
        <v>52</v>
      </c>
      <c r="B785" s="350" t="n">
        <v>1908712</v>
      </c>
      <c r="C785" s="273" t="n">
        <v>10</v>
      </c>
      <c r="D785" s="273" t="n">
        <v>25</v>
      </c>
      <c r="E785" s="351" t="n">
        <v>57.3045217727778</v>
      </c>
      <c r="F785" s="273" t="s">
        <v>396</v>
      </c>
    </row>
    <row r="786" s="283" customFormat="true" ht="12.75" hidden="false" customHeight="true" outlineLevel="0" collapsed="false">
      <c r="A786" s="236" t="s">
        <v>52</v>
      </c>
      <c r="B786" s="350" t="n">
        <v>1908712</v>
      </c>
      <c r="C786" s="273" t="n">
        <v>10</v>
      </c>
      <c r="D786" s="273" t="n">
        <v>28</v>
      </c>
      <c r="E786" s="351" t="n">
        <v>57.7366814608333</v>
      </c>
      <c r="F786" s="273" t="s">
        <v>396</v>
      </c>
    </row>
    <row r="787" s="283" customFormat="true" ht="12.75" hidden="false" customHeight="true" outlineLevel="0" collapsed="false">
      <c r="A787" s="236" t="s">
        <v>52</v>
      </c>
      <c r="B787" s="350" t="n">
        <v>1908712</v>
      </c>
      <c r="C787" s="273" t="n">
        <v>10</v>
      </c>
      <c r="D787" s="273" t="n">
        <v>29</v>
      </c>
      <c r="E787" s="351" t="n">
        <v>63.1929252941667</v>
      </c>
      <c r="F787" s="273" t="s">
        <v>396</v>
      </c>
    </row>
    <row r="788" s="283" customFormat="true" ht="12.75" hidden="false" customHeight="true" outlineLevel="0" collapsed="false">
      <c r="A788" s="236" t="s">
        <v>52</v>
      </c>
      <c r="B788" s="350" t="n">
        <v>1908712</v>
      </c>
      <c r="C788" s="273" t="n">
        <v>10</v>
      </c>
      <c r="D788" s="273" t="n">
        <v>30</v>
      </c>
      <c r="E788" s="351" t="n">
        <v>55.7631464004167</v>
      </c>
      <c r="F788" s="273" t="s">
        <v>396</v>
      </c>
    </row>
    <row r="789" s="283" customFormat="true" ht="12.75" hidden="false" customHeight="true" outlineLevel="0" collapsed="false">
      <c r="A789" s="236" t="s">
        <v>52</v>
      </c>
      <c r="B789" s="350" t="n">
        <v>1908712</v>
      </c>
      <c r="C789" s="273" t="n">
        <v>10</v>
      </c>
      <c r="D789" s="273" t="n">
        <v>31</v>
      </c>
      <c r="E789" s="351" t="n">
        <v>65.8020590158333</v>
      </c>
      <c r="F789" s="273" t="s">
        <v>396</v>
      </c>
    </row>
    <row r="790" s="283" customFormat="true" ht="12.75" hidden="false" customHeight="true" outlineLevel="0" collapsed="false">
      <c r="A790" s="272"/>
      <c r="B790" s="367"/>
      <c r="C790" s="296"/>
      <c r="D790" s="296"/>
      <c r="E790" s="296"/>
      <c r="F790" s="273"/>
    </row>
    <row r="791" s="283" customFormat="true" ht="12.75" hidden="false" customHeight="true" outlineLevel="0" collapsed="false">
      <c r="A791" s="272"/>
      <c r="B791" s="367"/>
      <c r="C791" s="296"/>
      <c r="D791" s="296"/>
      <c r="E791" s="296"/>
      <c r="F791" s="273"/>
    </row>
    <row r="792" s="283" customFormat="true" ht="12.75" hidden="false" customHeight="true" outlineLevel="0" collapsed="false">
      <c r="A792" s="272"/>
      <c r="B792" s="367"/>
      <c r="C792" s="296"/>
      <c r="D792" s="296"/>
      <c r="E792" s="296"/>
      <c r="F792" s="273"/>
    </row>
    <row r="793" s="283" customFormat="true" ht="12.75" hidden="false" customHeight="true" outlineLevel="0" collapsed="false">
      <c r="A793" s="272"/>
      <c r="B793" s="367"/>
      <c r="C793" s="296"/>
      <c r="D793" s="296"/>
      <c r="E793" s="296"/>
      <c r="F793" s="273"/>
    </row>
    <row r="794" s="283" customFormat="true" ht="12.75" hidden="false" customHeight="true" outlineLevel="0" collapsed="false">
      <c r="A794" s="272"/>
      <c r="B794" s="367"/>
      <c r="C794" s="296"/>
      <c r="D794" s="296"/>
      <c r="E794" s="296"/>
      <c r="F794" s="273"/>
    </row>
    <row r="795" s="283" customFormat="true" ht="12.75" hidden="false" customHeight="true" outlineLevel="0" collapsed="false">
      <c r="A795" s="272"/>
      <c r="B795" s="367"/>
      <c r="C795" s="296"/>
      <c r="D795" s="296"/>
      <c r="E795" s="296"/>
      <c r="F795" s="273"/>
    </row>
    <row r="796" s="283" customFormat="true" ht="12.75" hidden="false" customHeight="true" outlineLevel="0" collapsed="false">
      <c r="A796" s="272"/>
      <c r="B796" s="367"/>
      <c r="C796" s="296"/>
      <c r="D796" s="296"/>
      <c r="E796" s="296"/>
      <c r="F796" s="273"/>
    </row>
    <row r="797" s="283" customFormat="true" ht="12.75" hidden="false" customHeight="true" outlineLevel="0" collapsed="false">
      <c r="A797" s="272"/>
      <c r="B797" s="367"/>
      <c r="C797" s="296"/>
      <c r="D797" s="296"/>
      <c r="E797" s="296"/>
      <c r="F797" s="273"/>
    </row>
    <row r="798" s="283" customFormat="true" ht="12.75" hidden="false" customHeight="true" outlineLevel="0" collapsed="false">
      <c r="A798" s="272"/>
      <c r="B798" s="367"/>
      <c r="C798" s="296"/>
      <c r="D798" s="296"/>
      <c r="E798" s="296"/>
      <c r="F798" s="273"/>
    </row>
    <row r="799" s="368" customFormat="true" ht="12.75" hidden="false" customHeight="true" outlineLevel="0" collapsed="false">
      <c r="A799" s="272"/>
      <c r="B799" s="367"/>
      <c r="C799" s="296"/>
      <c r="D799" s="296"/>
      <c r="E799" s="296"/>
      <c r="F799" s="273"/>
    </row>
    <row r="800" s="368" customFormat="true" ht="12.75" hidden="false" customHeight="true" outlineLevel="0" collapsed="false">
      <c r="A800" s="272"/>
      <c r="B800" s="367"/>
      <c r="C800" s="296"/>
      <c r="D800" s="296"/>
      <c r="E800" s="296"/>
      <c r="F800" s="273"/>
    </row>
    <row r="801" s="368" customFormat="true" ht="12.75" hidden="false" customHeight="true" outlineLevel="0" collapsed="false">
      <c r="A801" s="272"/>
      <c r="B801" s="367"/>
      <c r="C801" s="296"/>
      <c r="D801" s="296"/>
      <c r="E801" s="296"/>
      <c r="F801" s="273"/>
    </row>
    <row r="802" s="368" customFormat="true" ht="12.75" hidden="false" customHeight="true" outlineLevel="0" collapsed="false">
      <c r="A802" s="272"/>
      <c r="B802" s="367"/>
      <c r="C802" s="296"/>
      <c r="D802" s="296"/>
      <c r="E802" s="296"/>
      <c r="F802" s="273"/>
    </row>
    <row r="803" s="368" customFormat="true" ht="12.75" hidden="false" customHeight="true" outlineLevel="0" collapsed="false">
      <c r="A803" s="272"/>
      <c r="B803" s="367"/>
      <c r="C803" s="296"/>
      <c r="D803" s="296"/>
      <c r="E803" s="296"/>
      <c r="F803" s="273"/>
    </row>
    <row r="804" s="368" customFormat="true" ht="12.75" hidden="false" customHeight="true" outlineLevel="0" collapsed="false">
      <c r="A804" s="272"/>
      <c r="B804" s="367"/>
      <c r="C804" s="296"/>
      <c r="D804" s="296"/>
      <c r="E804" s="296"/>
      <c r="F804" s="273"/>
    </row>
    <row r="805" s="368" customFormat="true" ht="12.75" hidden="false" customHeight="true" outlineLevel="0" collapsed="false">
      <c r="A805" s="272"/>
      <c r="B805" s="367"/>
      <c r="C805" s="296"/>
      <c r="D805" s="296"/>
      <c r="E805" s="296"/>
      <c r="F805" s="273"/>
    </row>
    <row r="806" s="368" customFormat="true" ht="12.75" hidden="false" customHeight="true" outlineLevel="0" collapsed="false">
      <c r="A806" s="272"/>
      <c r="B806" s="367"/>
      <c r="C806" s="296"/>
      <c r="D806" s="296"/>
      <c r="E806" s="296"/>
      <c r="F806" s="273"/>
    </row>
    <row r="807" s="368" customFormat="true" ht="12.75" hidden="false" customHeight="true" outlineLevel="0" collapsed="false">
      <c r="A807" s="272"/>
      <c r="B807" s="367"/>
      <c r="C807" s="296"/>
      <c r="D807" s="296"/>
      <c r="E807" s="296"/>
      <c r="F807" s="273"/>
    </row>
    <row r="808" s="368" customFormat="true" ht="12.75" hidden="false" customHeight="true" outlineLevel="0" collapsed="false">
      <c r="A808" s="272"/>
      <c r="B808" s="367"/>
      <c r="C808" s="296"/>
      <c r="D808" s="296"/>
      <c r="E808" s="296"/>
      <c r="F808" s="273"/>
    </row>
    <row r="809" s="368" customFormat="true" ht="12.75" hidden="false" customHeight="true" outlineLevel="0" collapsed="false">
      <c r="A809" s="272"/>
      <c r="B809" s="367"/>
      <c r="C809" s="296"/>
      <c r="D809" s="296"/>
      <c r="E809" s="296"/>
      <c r="F809" s="273"/>
    </row>
    <row r="810" s="368" customFormat="true" ht="12.75" hidden="false" customHeight="true" outlineLevel="0" collapsed="false">
      <c r="A810" s="272"/>
      <c r="B810" s="367"/>
      <c r="C810" s="296"/>
      <c r="D810" s="296"/>
      <c r="E810" s="296"/>
      <c r="F810" s="273"/>
    </row>
    <row r="811" s="368" customFormat="true" ht="12.75" hidden="false" customHeight="true" outlineLevel="0" collapsed="false">
      <c r="A811" s="272"/>
      <c r="B811" s="367"/>
      <c r="C811" s="296"/>
      <c r="D811" s="296"/>
      <c r="E811" s="296"/>
      <c r="F811" s="273"/>
    </row>
    <row r="812" s="368" customFormat="true" ht="12.75" hidden="false" customHeight="true" outlineLevel="0" collapsed="false">
      <c r="A812" s="272"/>
      <c r="B812" s="367"/>
      <c r="C812" s="296"/>
      <c r="D812" s="296"/>
      <c r="E812" s="296"/>
      <c r="F812" s="273"/>
    </row>
    <row r="813" s="368" customFormat="true" ht="12.75" hidden="false" customHeight="true" outlineLevel="0" collapsed="false">
      <c r="A813" s="272"/>
      <c r="B813" s="367"/>
      <c r="C813" s="296"/>
      <c r="D813" s="296"/>
      <c r="E813" s="296"/>
      <c r="F813" s="273"/>
    </row>
    <row r="814" s="368" customFormat="true" ht="12.75" hidden="false" customHeight="true" outlineLevel="0" collapsed="false">
      <c r="A814" s="272"/>
      <c r="B814" s="367"/>
      <c r="C814" s="296"/>
      <c r="D814" s="296"/>
      <c r="E814" s="296"/>
      <c r="F814" s="273"/>
    </row>
    <row r="815" s="368" customFormat="true" ht="12.75" hidden="false" customHeight="true" outlineLevel="0" collapsed="false">
      <c r="A815" s="272"/>
      <c r="B815" s="367"/>
      <c r="C815" s="296"/>
      <c r="D815" s="296"/>
      <c r="E815" s="296"/>
      <c r="F815" s="273"/>
    </row>
    <row r="816" s="368" customFormat="true" ht="12.75" hidden="false" customHeight="true" outlineLevel="0" collapsed="false">
      <c r="A816" s="272"/>
      <c r="B816" s="367"/>
      <c r="C816" s="296"/>
      <c r="D816" s="296"/>
      <c r="E816" s="296"/>
      <c r="F816" s="273"/>
    </row>
    <row r="817" s="368" customFormat="true" ht="12.75" hidden="false" customHeight="true" outlineLevel="0" collapsed="false">
      <c r="A817" s="272"/>
      <c r="B817" s="367"/>
      <c r="C817" s="296"/>
      <c r="D817" s="296"/>
      <c r="E817" s="296"/>
      <c r="F817" s="273"/>
    </row>
    <row r="818" s="368" customFormat="true" ht="12.75" hidden="false" customHeight="true" outlineLevel="0" collapsed="false">
      <c r="A818" s="272"/>
      <c r="B818" s="367"/>
      <c r="C818" s="296"/>
      <c r="D818" s="296"/>
      <c r="E818" s="296"/>
      <c r="F818" s="273"/>
    </row>
    <row r="819" s="368" customFormat="true" ht="12.75" hidden="false" customHeight="true" outlineLevel="0" collapsed="false">
      <c r="A819" s="272"/>
      <c r="B819" s="367"/>
      <c r="C819" s="296"/>
      <c r="D819" s="296"/>
      <c r="E819" s="296"/>
      <c r="F819" s="273"/>
    </row>
    <row r="820" s="368" customFormat="true" ht="12.75" hidden="false" customHeight="true" outlineLevel="0" collapsed="false">
      <c r="A820" s="272"/>
      <c r="B820" s="367"/>
      <c r="C820" s="296"/>
      <c r="D820" s="296"/>
      <c r="E820" s="296"/>
      <c r="F820" s="273"/>
    </row>
    <row r="821" s="368" customFormat="true" ht="12.75" hidden="false" customHeight="true" outlineLevel="0" collapsed="false">
      <c r="A821" s="272"/>
      <c r="B821" s="367"/>
      <c r="C821" s="296"/>
      <c r="D821" s="296"/>
      <c r="E821" s="296"/>
      <c r="F821" s="273"/>
    </row>
    <row r="822" s="368" customFormat="true" ht="12.75" hidden="false" customHeight="true" outlineLevel="0" collapsed="false">
      <c r="A822" s="272"/>
      <c r="B822" s="367"/>
      <c r="C822" s="296"/>
      <c r="D822" s="296"/>
      <c r="E822" s="296"/>
      <c r="F822" s="273"/>
    </row>
    <row r="823" s="368" customFormat="true" ht="12.75" hidden="false" customHeight="true" outlineLevel="0" collapsed="false">
      <c r="A823" s="272"/>
      <c r="B823" s="367"/>
      <c r="C823" s="296"/>
      <c r="D823" s="296"/>
      <c r="E823" s="296"/>
      <c r="F823" s="273"/>
    </row>
    <row r="824" s="368" customFormat="true" ht="12.75" hidden="false" customHeight="true" outlineLevel="0" collapsed="false">
      <c r="A824" s="272"/>
      <c r="B824" s="367"/>
      <c r="C824" s="296"/>
      <c r="D824" s="296"/>
      <c r="E824" s="296"/>
      <c r="F824" s="273"/>
    </row>
    <row r="825" s="368" customFormat="true" ht="12.75" hidden="false" customHeight="true" outlineLevel="0" collapsed="false">
      <c r="A825" s="272"/>
      <c r="B825" s="367"/>
      <c r="C825" s="296"/>
      <c r="D825" s="296"/>
      <c r="E825" s="296"/>
      <c r="F825" s="273"/>
    </row>
    <row r="826" s="368" customFormat="true" ht="12.75" hidden="false" customHeight="true" outlineLevel="0" collapsed="false">
      <c r="A826" s="272"/>
      <c r="B826" s="367"/>
      <c r="C826" s="296"/>
      <c r="D826" s="296"/>
      <c r="E826" s="296"/>
      <c r="F826" s="273"/>
    </row>
    <row r="827" s="368" customFormat="true" ht="12.75" hidden="false" customHeight="true" outlineLevel="0" collapsed="false">
      <c r="A827" s="272"/>
      <c r="B827" s="367"/>
      <c r="C827" s="296"/>
      <c r="D827" s="296"/>
      <c r="E827" s="296"/>
      <c r="F827" s="273"/>
    </row>
    <row r="828" s="368" customFormat="true" ht="12.75" hidden="false" customHeight="true" outlineLevel="0" collapsed="false">
      <c r="A828" s="272"/>
      <c r="B828" s="367"/>
      <c r="C828" s="296"/>
      <c r="D828" s="296"/>
      <c r="E828" s="296"/>
      <c r="F828" s="273"/>
    </row>
    <row r="829" s="368" customFormat="true" ht="12.75" hidden="false" customHeight="true" outlineLevel="0" collapsed="false">
      <c r="A829" s="272"/>
      <c r="B829" s="367"/>
      <c r="C829" s="296"/>
      <c r="D829" s="296"/>
      <c r="E829" s="296"/>
      <c r="F829" s="273"/>
    </row>
    <row r="830" s="368" customFormat="true" ht="12.75" hidden="false" customHeight="true" outlineLevel="0" collapsed="false">
      <c r="A830" s="272"/>
      <c r="B830" s="367"/>
      <c r="C830" s="296"/>
      <c r="D830" s="296"/>
      <c r="E830" s="296"/>
      <c r="F830" s="273"/>
    </row>
    <row r="831" s="368" customFormat="true" ht="12.75" hidden="false" customHeight="true" outlineLevel="0" collapsed="false">
      <c r="A831" s="272"/>
      <c r="B831" s="367"/>
      <c r="C831" s="296"/>
      <c r="D831" s="296"/>
      <c r="E831" s="296"/>
      <c r="F831" s="273"/>
    </row>
    <row r="832" s="368" customFormat="true" ht="12.75" hidden="false" customHeight="true" outlineLevel="0" collapsed="false">
      <c r="A832" s="272"/>
      <c r="B832" s="367"/>
      <c r="C832" s="296"/>
      <c r="D832" s="296"/>
      <c r="E832" s="296"/>
      <c r="F832" s="273"/>
    </row>
    <row r="833" s="368" customFormat="true" ht="12.75" hidden="false" customHeight="true" outlineLevel="0" collapsed="false">
      <c r="A833" s="272"/>
      <c r="B833" s="367"/>
      <c r="C833" s="296"/>
      <c r="D833" s="296"/>
      <c r="E833" s="296"/>
      <c r="F833" s="273"/>
    </row>
    <row r="834" s="283" customFormat="true" ht="12.75" hidden="false" customHeight="true" outlineLevel="0" collapsed="false">
      <c r="A834" s="272"/>
      <c r="B834" s="367"/>
      <c r="C834" s="296"/>
      <c r="D834" s="296"/>
      <c r="E834" s="296"/>
      <c r="F834" s="273"/>
    </row>
    <row r="835" s="283" customFormat="true" ht="12.75" hidden="false" customHeight="true" outlineLevel="0" collapsed="false">
      <c r="A835" s="272"/>
      <c r="B835" s="367"/>
      <c r="C835" s="296"/>
      <c r="D835" s="296"/>
      <c r="E835" s="296"/>
      <c r="F835" s="273"/>
    </row>
    <row r="836" s="283" customFormat="true" ht="12.75" hidden="false" customHeight="true" outlineLevel="0" collapsed="false">
      <c r="A836" s="272"/>
      <c r="B836" s="367"/>
      <c r="C836" s="296"/>
      <c r="D836" s="296"/>
      <c r="E836" s="296"/>
      <c r="F836" s="273"/>
    </row>
    <row r="837" s="283" customFormat="true" ht="12.75" hidden="false" customHeight="true" outlineLevel="0" collapsed="false">
      <c r="A837" s="272"/>
      <c r="B837" s="367"/>
      <c r="C837" s="296"/>
      <c r="D837" s="296"/>
      <c r="E837" s="296"/>
      <c r="F837" s="273"/>
    </row>
    <row r="838" s="283" customFormat="true" ht="12.75" hidden="false" customHeight="true" outlineLevel="0" collapsed="false">
      <c r="A838" s="272"/>
      <c r="B838" s="367"/>
      <c r="C838" s="296"/>
      <c r="D838" s="296"/>
      <c r="E838" s="296"/>
      <c r="F838" s="273"/>
    </row>
    <row r="839" s="283" customFormat="true" ht="12.75" hidden="false" customHeight="true" outlineLevel="0" collapsed="false">
      <c r="A839" s="272"/>
      <c r="B839" s="367"/>
      <c r="C839" s="296"/>
      <c r="D839" s="296"/>
      <c r="E839" s="296"/>
      <c r="F839" s="273"/>
    </row>
    <row r="840" s="283" customFormat="true" ht="12.75" hidden="false" customHeight="true" outlineLevel="0" collapsed="false">
      <c r="A840" s="272"/>
      <c r="B840" s="367"/>
      <c r="C840" s="296"/>
      <c r="D840" s="296"/>
      <c r="E840" s="296"/>
      <c r="F840" s="273"/>
    </row>
    <row r="841" s="283" customFormat="true" ht="12.75" hidden="false" customHeight="true" outlineLevel="0" collapsed="false">
      <c r="A841" s="272"/>
      <c r="B841" s="367"/>
      <c r="C841" s="296"/>
      <c r="D841" s="296"/>
      <c r="E841" s="296"/>
      <c r="F841" s="273"/>
    </row>
    <row r="842" s="283" customFormat="true" ht="12.75" hidden="false" customHeight="true" outlineLevel="0" collapsed="false">
      <c r="A842" s="272"/>
      <c r="B842" s="367"/>
      <c r="C842" s="296"/>
      <c r="D842" s="296"/>
      <c r="E842" s="296"/>
      <c r="F842" s="273"/>
    </row>
    <row r="843" s="283" customFormat="true" ht="12.75" hidden="false" customHeight="true" outlineLevel="0" collapsed="false">
      <c r="A843" s="272"/>
      <c r="B843" s="367"/>
      <c r="C843" s="296"/>
      <c r="D843" s="296"/>
      <c r="E843" s="296"/>
      <c r="F843" s="273"/>
    </row>
    <row r="844" s="283" customFormat="true" ht="12.75" hidden="false" customHeight="true" outlineLevel="0" collapsed="false">
      <c r="A844" s="272"/>
      <c r="B844" s="367"/>
      <c r="C844" s="296"/>
      <c r="D844" s="296"/>
      <c r="E844" s="296"/>
      <c r="F844" s="273"/>
    </row>
    <row r="845" s="283" customFormat="true" ht="12.75" hidden="false" customHeight="true" outlineLevel="0" collapsed="false">
      <c r="A845" s="272"/>
      <c r="B845" s="367"/>
      <c r="C845" s="296"/>
      <c r="D845" s="296"/>
      <c r="E845" s="296"/>
      <c r="F845" s="273"/>
    </row>
    <row r="846" s="283" customFormat="true" ht="12.75" hidden="false" customHeight="true" outlineLevel="0" collapsed="false">
      <c r="A846" s="272"/>
      <c r="B846" s="367"/>
      <c r="C846" s="296"/>
      <c r="D846" s="296"/>
      <c r="E846" s="296"/>
      <c r="F846" s="273"/>
    </row>
    <row r="847" s="283" customFormat="true" ht="12.75" hidden="false" customHeight="true" outlineLevel="0" collapsed="false">
      <c r="A847" s="272"/>
      <c r="B847" s="367"/>
      <c r="C847" s="296"/>
      <c r="D847" s="296"/>
      <c r="E847" s="296"/>
      <c r="F847" s="273"/>
    </row>
    <row r="848" s="283" customFormat="true" ht="12.75" hidden="false" customHeight="true" outlineLevel="0" collapsed="false">
      <c r="A848" s="272"/>
      <c r="B848" s="367"/>
      <c r="C848" s="296"/>
      <c r="D848" s="296"/>
      <c r="E848" s="296"/>
      <c r="F848" s="273"/>
    </row>
    <row r="849" s="283" customFormat="true" ht="12.75" hidden="false" customHeight="true" outlineLevel="0" collapsed="false">
      <c r="A849" s="272"/>
      <c r="B849" s="367"/>
      <c r="C849" s="296"/>
      <c r="D849" s="296"/>
      <c r="E849" s="296"/>
      <c r="F849" s="273"/>
    </row>
    <row r="850" s="283" customFormat="true" ht="12.75" hidden="false" customHeight="true" outlineLevel="0" collapsed="false">
      <c r="A850" s="272"/>
      <c r="B850" s="367"/>
      <c r="C850" s="296"/>
      <c r="D850" s="296"/>
      <c r="E850" s="296"/>
      <c r="F850" s="273"/>
    </row>
    <row r="851" s="283" customFormat="true" ht="12.75" hidden="false" customHeight="true" outlineLevel="0" collapsed="false">
      <c r="A851" s="272"/>
      <c r="B851" s="367"/>
      <c r="C851" s="296"/>
      <c r="D851" s="296"/>
      <c r="E851" s="296"/>
      <c r="F851" s="273"/>
    </row>
    <row r="852" s="283" customFormat="true" ht="12.75" hidden="false" customHeight="true" outlineLevel="0" collapsed="false">
      <c r="A852" s="272"/>
      <c r="B852" s="367"/>
      <c r="C852" s="296"/>
      <c r="D852" s="296"/>
      <c r="E852" s="296"/>
      <c r="F852" s="273"/>
    </row>
    <row r="853" s="283" customFormat="true" ht="12.75" hidden="false" customHeight="true" outlineLevel="0" collapsed="false">
      <c r="A853" s="272"/>
      <c r="B853" s="367"/>
      <c r="C853" s="296"/>
      <c r="D853" s="296"/>
      <c r="E853" s="296"/>
      <c r="F853" s="273"/>
    </row>
    <row r="854" s="283" customFormat="true" ht="12.75" hidden="false" customHeight="true" outlineLevel="0" collapsed="false">
      <c r="A854" s="272"/>
      <c r="B854" s="367"/>
      <c r="C854" s="296"/>
      <c r="D854" s="296"/>
      <c r="E854" s="296"/>
      <c r="F854" s="273"/>
    </row>
    <row r="855" s="283" customFormat="true" ht="12.75" hidden="false" customHeight="true" outlineLevel="0" collapsed="false">
      <c r="A855" s="272"/>
      <c r="B855" s="367"/>
      <c r="C855" s="296"/>
      <c r="D855" s="296"/>
      <c r="E855" s="296"/>
      <c r="F855" s="273"/>
    </row>
    <row r="856" s="283" customFormat="true" ht="12.75" hidden="false" customHeight="true" outlineLevel="0" collapsed="false">
      <c r="A856" s="272"/>
      <c r="B856" s="367"/>
      <c r="C856" s="296"/>
      <c r="D856" s="296"/>
      <c r="E856" s="296"/>
      <c r="F856" s="273"/>
    </row>
    <row r="857" s="283" customFormat="true" ht="12.75" hidden="false" customHeight="true" outlineLevel="0" collapsed="false">
      <c r="A857" s="272"/>
      <c r="B857" s="367"/>
      <c r="C857" s="296"/>
      <c r="D857" s="296"/>
      <c r="E857" s="296"/>
      <c r="F857" s="273"/>
    </row>
    <row r="858" s="283" customFormat="true" ht="12.75" hidden="false" customHeight="true" outlineLevel="0" collapsed="false">
      <c r="A858" s="272"/>
      <c r="B858" s="367"/>
      <c r="C858" s="296"/>
      <c r="D858" s="296"/>
      <c r="E858" s="296"/>
      <c r="F858" s="273"/>
    </row>
    <row r="859" s="283" customFormat="true" ht="12.75" hidden="false" customHeight="true" outlineLevel="0" collapsed="false">
      <c r="A859" s="272"/>
      <c r="B859" s="367"/>
      <c r="C859" s="296"/>
      <c r="D859" s="296"/>
      <c r="E859" s="296"/>
      <c r="F859" s="273"/>
    </row>
    <row r="860" s="283" customFormat="true" ht="12.75" hidden="false" customHeight="true" outlineLevel="0" collapsed="false">
      <c r="A860" s="272"/>
      <c r="B860" s="367"/>
      <c r="C860" s="296"/>
      <c r="D860" s="296"/>
      <c r="E860" s="296"/>
      <c r="F860" s="273"/>
    </row>
    <row r="861" s="283" customFormat="true" ht="12.75" hidden="false" customHeight="true" outlineLevel="0" collapsed="false">
      <c r="A861" s="272"/>
      <c r="B861" s="367"/>
      <c r="C861" s="296"/>
      <c r="D861" s="296"/>
      <c r="E861" s="296"/>
      <c r="F861" s="273"/>
    </row>
    <row r="862" s="283" customFormat="true" ht="12.75" hidden="false" customHeight="true" outlineLevel="0" collapsed="false">
      <c r="A862" s="272"/>
      <c r="B862" s="367"/>
      <c r="C862" s="296"/>
      <c r="D862" s="296"/>
      <c r="E862" s="296"/>
      <c r="F862" s="273"/>
    </row>
    <row r="863" s="283" customFormat="true" ht="12.75" hidden="false" customHeight="true" outlineLevel="0" collapsed="false">
      <c r="A863" s="272"/>
      <c r="B863" s="367"/>
      <c r="C863" s="296"/>
      <c r="D863" s="296"/>
      <c r="E863" s="296"/>
      <c r="F863" s="273"/>
    </row>
    <row r="864" s="283" customFormat="true" ht="12.75" hidden="false" customHeight="true" outlineLevel="0" collapsed="false">
      <c r="A864" s="272"/>
      <c r="B864" s="367"/>
      <c r="C864" s="296"/>
      <c r="D864" s="296"/>
      <c r="E864" s="296"/>
      <c r="F864" s="273"/>
    </row>
    <row r="865" s="283" customFormat="true" ht="12.75" hidden="false" customHeight="true" outlineLevel="0" collapsed="false">
      <c r="A865" s="272"/>
      <c r="B865" s="367"/>
      <c r="C865" s="296"/>
      <c r="D865" s="296"/>
      <c r="E865" s="296"/>
      <c r="F865" s="273"/>
    </row>
    <row r="866" s="283" customFormat="true" ht="12.75" hidden="false" customHeight="true" outlineLevel="0" collapsed="false">
      <c r="A866" s="272"/>
      <c r="B866" s="367"/>
      <c r="C866" s="296"/>
      <c r="D866" s="296"/>
      <c r="E866" s="296"/>
      <c r="F866" s="273"/>
    </row>
    <row r="867" s="283" customFormat="true" ht="12.75" hidden="false" customHeight="true" outlineLevel="0" collapsed="false">
      <c r="A867" s="272"/>
      <c r="B867" s="367"/>
      <c r="C867" s="296"/>
      <c r="D867" s="296"/>
      <c r="E867" s="296"/>
      <c r="F867" s="273"/>
    </row>
    <row r="868" s="283" customFormat="true" ht="12.75" hidden="false" customHeight="true" outlineLevel="0" collapsed="false">
      <c r="A868" s="272"/>
      <c r="B868" s="367"/>
      <c r="C868" s="296"/>
      <c r="D868" s="296"/>
      <c r="E868" s="296"/>
      <c r="F868" s="273"/>
    </row>
    <row r="869" s="283" customFormat="true" ht="12.75" hidden="false" customHeight="true" outlineLevel="0" collapsed="false">
      <c r="A869" s="272"/>
      <c r="B869" s="367"/>
      <c r="C869" s="296"/>
      <c r="D869" s="296"/>
      <c r="E869" s="296"/>
      <c r="F869" s="273"/>
    </row>
    <row r="870" s="283" customFormat="true" ht="12.75" hidden="false" customHeight="true" outlineLevel="0" collapsed="false">
      <c r="A870" s="272"/>
      <c r="B870" s="367"/>
      <c r="C870" s="296"/>
      <c r="D870" s="296"/>
      <c r="E870" s="296"/>
      <c r="F870" s="273"/>
    </row>
    <row r="871" s="283" customFormat="true" ht="12.75" hidden="false" customHeight="true" outlineLevel="0" collapsed="false">
      <c r="A871" s="272"/>
      <c r="B871" s="367"/>
      <c r="C871" s="296"/>
      <c r="D871" s="296"/>
      <c r="E871" s="296"/>
      <c r="F871" s="273"/>
    </row>
    <row r="872" s="283" customFormat="true" ht="12.75" hidden="false" customHeight="true" outlineLevel="0" collapsed="false">
      <c r="A872" s="272"/>
      <c r="B872" s="367"/>
      <c r="C872" s="296"/>
      <c r="D872" s="296"/>
      <c r="E872" s="296"/>
      <c r="F872" s="273"/>
    </row>
    <row r="873" s="283" customFormat="true" ht="12.75" hidden="false" customHeight="true" outlineLevel="0" collapsed="false">
      <c r="A873" s="272"/>
      <c r="B873" s="367"/>
      <c r="C873" s="296"/>
      <c r="D873" s="296"/>
      <c r="E873" s="296"/>
      <c r="F873" s="273"/>
    </row>
    <row r="874" s="283" customFormat="true" ht="12.75" hidden="false" customHeight="true" outlineLevel="0" collapsed="false">
      <c r="A874" s="272"/>
      <c r="B874" s="367"/>
      <c r="C874" s="296"/>
      <c r="D874" s="296"/>
      <c r="E874" s="296"/>
      <c r="F874" s="273"/>
    </row>
    <row r="875" s="283" customFormat="true" ht="12.75" hidden="false" customHeight="true" outlineLevel="0" collapsed="false">
      <c r="A875" s="272"/>
      <c r="B875" s="367"/>
      <c r="C875" s="296"/>
      <c r="D875" s="296"/>
      <c r="E875" s="296"/>
      <c r="F875" s="273"/>
    </row>
    <row r="876" s="283" customFormat="true" ht="12.75" hidden="false" customHeight="true" outlineLevel="0" collapsed="false">
      <c r="A876" s="272"/>
      <c r="B876" s="367"/>
      <c r="C876" s="296"/>
      <c r="D876" s="296"/>
      <c r="E876" s="296"/>
      <c r="F876" s="273"/>
    </row>
    <row r="877" s="283" customFormat="true" ht="12.75" hidden="false" customHeight="true" outlineLevel="0" collapsed="false">
      <c r="A877" s="272"/>
      <c r="B877" s="367"/>
      <c r="C877" s="296"/>
      <c r="D877" s="296"/>
      <c r="E877" s="296"/>
      <c r="F877" s="273"/>
    </row>
    <row r="878" s="283" customFormat="true" ht="12.75" hidden="false" customHeight="true" outlineLevel="0" collapsed="false">
      <c r="A878" s="272"/>
      <c r="B878" s="367"/>
      <c r="C878" s="296"/>
      <c r="D878" s="296"/>
      <c r="E878" s="296"/>
      <c r="F878" s="273"/>
    </row>
    <row r="879" s="283" customFormat="true" ht="12.75" hidden="false" customHeight="true" outlineLevel="0" collapsed="false">
      <c r="A879" s="272"/>
      <c r="B879" s="367"/>
      <c r="C879" s="296"/>
      <c r="D879" s="296"/>
      <c r="E879" s="296"/>
      <c r="F879" s="273"/>
    </row>
    <row r="880" s="283" customFormat="true" ht="12.75" hidden="false" customHeight="true" outlineLevel="0" collapsed="false">
      <c r="A880" s="272"/>
      <c r="B880" s="367"/>
      <c r="C880" s="296"/>
      <c r="D880" s="296"/>
      <c r="E880" s="296"/>
      <c r="F880" s="273"/>
    </row>
    <row r="881" s="283" customFormat="true" ht="12.75" hidden="false" customHeight="true" outlineLevel="0" collapsed="false">
      <c r="A881" s="272"/>
      <c r="B881" s="367"/>
      <c r="C881" s="296"/>
      <c r="D881" s="296"/>
      <c r="E881" s="296"/>
      <c r="F881" s="273"/>
    </row>
    <row r="882" s="283" customFormat="true" ht="12.75" hidden="false" customHeight="true" outlineLevel="0" collapsed="false">
      <c r="A882" s="272"/>
      <c r="B882" s="367"/>
      <c r="C882" s="296"/>
      <c r="D882" s="296"/>
      <c r="E882" s="296"/>
      <c r="F882" s="273"/>
    </row>
    <row r="883" s="283" customFormat="true" ht="12.75" hidden="false" customHeight="true" outlineLevel="0" collapsed="false">
      <c r="A883" s="272"/>
      <c r="B883" s="367"/>
      <c r="C883" s="296"/>
      <c r="D883" s="296"/>
      <c r="E883" s="296"/>
      <c r="F883" s="273"/>
    </row>
    <row r="884" s="283" customFormat="true" ht="12.75" hidden="false" customHeight="true" outlineLevel="0" collapsed="false">
      <c r="A884" s="272"/>
      <c r="B884" s="367"/>
      <c r="C884" s="296"/>
      <c r="D884" s="296"/>
      <c r="E884" s="296"/>
      <c r="F884" s="273"/>
    </row>
    <row r="885" s="283" customFormat="true" ht="12.75" hidden="false" customHeight="true" outlineLevel="0" collapsed="false">
      <c r="A885" s="272"/>
      <c r="B885" s="367"/>
      <c r="C885" s="296"/>
      <c r="D885" s="296"/>
      <c r="E885" s="296"/>
      <c r="F885" s="273"/>
    </row>
    <row r="886" s="283" customFormat="true" ht="12.75" hidden="false" customHeight="true" outlineLevel="0" collapsed="false">
      <c r="A886" s="272"/>
      <c r="B886" s="367"/>
      <c r="C886" s="296"/>
      <c r="D886" s="296"/>
      <c r="E886" s="296"/>
      <c r="F886" s="273"/>
    </row>
    <row r="887" s="283" customFormat="true" ht="12.75" hidden="false" customHeight="true" outlineLevel="0" collapsed="false">
      <c r="A887" s="272"/>
      <c r="B887" s="367"/>
      <c r="C887" s="296"/>
      <c r="D887" s="296"/>
      <c r="E887" s="296"/>
      <c r="F887" s="273"/>
    </row>
    <row r="888" s="283" customFormat="true" ht="12.75" hidden="false" customHeight="true" outlineLevel="0" collapsed="false">
      <c r="A888" s="272"/>
      <c r="B888" s="367"/>
      <c r="C888" s="296"/>
      <c r="D888" s="296"/>
      <c r="E888" s="296"/>
      <c r="F888" s="273"/>
    </row>
    <row r="889" s="283" customFormat="true" ht="12.75" hidden="false" customHeight="true" outlineLevel="0" collapsed="false">
      <c r="A889" s="272"/>
      <c r="B889" s="367"/>
      <c r="C889" s="296"/>
      <c r="D889" s="296"/>
      <c r="E889" s="296"/>
      <c r="F889" s="273"/>
    </row>
    <row r="890" s="283" customFormat="true" ht="12.75" hidden="false" customHeight="true" outlineLevel="0" collapsed="false">
      <c r="A890" s="272"/>
      <c r="B890" s="367"/>
      <c r="C890" s="296"/>
      <c r="D890" s="296"/>
      <c r="E890" s="296"/>
      <c r="F890" s="273"/>
    </row>
    <row r="891" s="283" customFormat="true" ht="12.75" hidden="false" customHeight="true" outlineLevel="0" collapsed="false">
      <c r="A891" s="272"/>
      <c r="B891" s="367"/>
      <c r="C891" s="296"/>
      <c r="D891" s="296"/>
      <c r="E891" s="296"/>
      <c r="F891" s="273"/>
    </row>
    <row r="892" s="283" customFormat="true" ht="12.75" hidden="false" customHeight="true" outlineLevel="0" collapsed="false">
      <c r="A892" s="272"/>
      <c r="B892" s="367"/>
      <c r="C892" s="296"/>
      <c r="D892" s="296"/>
      <c r="E892" s="296"/>
      <c r="F892" s="273"/>
    </row>
    <row r="893" s="283" customFormat="true" ht="12.75" hidden="false" customHeight="true" outlineLevel="0" collapsed="false">
      <c r="A893" s="272"/>
      <c r="B893" s="367"/>
      <c r="C893" s="296"/>
      <c r="D893" s="296"/>
      <c r="E893" s="296"/>
      <c r="F893" s="273"/>
    </row>
    <row r="894" s="283" customFormat="true" ht="12.75" hidden="false" customHeight="true" outlineLevel="0" collapsed="false">
      <c r="A894" s="272"/>
      <c r="B894" s="367"/>
      <c r="C894" s="296"/>
      <c r="D894" s="296"/>
      <c r="E894" s="296"/>
      <c r="F894" s="273"/>
    </row>
    <row r="895" s="283" customFormat="true" ht="12.75" hidden="false" customHeight="true" outlineLevel="0" collapsed="false">
      <c r="A895" s="272"/>
      <c r="B895" s="367"/>
      <c r="C895" s="296"/>
      <c r="D895" s="296"/>
      <c r="E895" s="296"/>
      <c r="F895" s="273"/>
    </row>
    <row r="896" s="283" customFormat="true" ht="12.75" hidden="false" customHeight="true" outlineLevel="0" collapsed="false">
      <c r="A896" s="272"/>
      <c r="B896" s="367"/>
      <c r="C896" s="296"/>
      <c r="D896" s="296"/>
      <c r="E896" s="296"/>
      <c r="F896" s="273"/>
    </row>
    <row r="897" s="283" customFormat="true" ht="12.75" hidden="false" customHeight="true" outlineLevel="0" collapsed="false">
      <c r="A897" s="272"/>
      <c r="B897" s="367"/>
      <c r="C897" s="296"/>
      <c r="D897" s="296"/>
      <c r="E897" s="296"/>
      <c r="F897" s="273"/>
    </row>
    <row r="898" s="283" customFormat="true" ht="12.75" hidden="false" customHeight="true" outlineLevel="0" collapsed="false">
      <c r="A898" s="272"/>
      <c r="B898" s="367"/>
      <c r="C898" s="296"/>
      <c r="D898" s="296"/>
      <c r="E898" s="296"/>
      <c r="F898" s="273"/>
    </row>
    <row r="899" s="283" customFormat="true" ht="12.75" hidden="false" customHeight="true" outlineLevel="0" collapsed="false">
      <c r="A899" s="272"/>
      <c r="B899" s="367"/>
      <c r="C899" s="296"/>
      <c r="D899" s="296"/>
      <c r="E899" s="296"/>
      <c r="F899" s="273"/>
    </row>
    <row r="900" s="283" customFormat="true" ht="12.75" hidden="false" customHeight="true" outlineLevel="0" collapsed="false">
      <c r="A900" s="272"/>
      <c r="B900" s="367"/>
      <c r="C900" s="296"/>
      <c r="D900" s="296"/>
      <c r="E900" s="296"/>
      <c r="F900" s="273"/>
    </row>
    <row r="901" s="283" customFormat="true" ht="12.75" hidden="false" customHeight="true" outlineLevel="0" collapsed="false">
      <c r="A901" s="272"/>
      <c r="B901" s="367"/>
      <c r="C901" s="296"/>
      <c r="D901" s="296"/>
      <c r="E901" s="296"/>
      <c r="F901" s="273"/>
    </row>
    <row r="902" s="283" customFormat="true" ht="12.75" hidden="false" customHeight="true" outlineLevel="0" collapsed="false">
      <c r="A902" s="272"/>
      <c r="B902" s="367"/>
      <c r="C902" s="296"/>
      <c r="D902" s="296"/>
      <c r="E902" s="296"/>
      <c r="F902" s="273"/>
    </row>
    <row r="903" s="283" customFormat="true" ht="12.75" hidden="false" customHeight="true" outlineLevel="0" collapsed="false">
      <c r="A903" s="272"/>
      <c r="B903" s="367"/>
      <c r="C903" s="296"/>
      <c r="D903" s="296"/>
      <c r="E903" s="296"/>
      <c r="F903" s="273"/>
    </row>
    <row r="904" s="283" customFormat="true" ht="12.75" hidden="false" customHeight="true" outlineLevel="0" collapsed="false">
      <c r="A904" s="272"/>
      <c r="B904" s="367"/>
      <c r="C904" s="296"/>
      <c r="D904" s="296"/>
      <c r="E904" s="296"/>
      <c r="F904" s="273"/>
    </row>
    <row r="905" s="283" customFormat="true" ht="12.75" hidden="false" customHeight="true" outlineLevel="0" collapsed="false">
      <c r="A905" s="272"/>
      <c r="B905" s="367"/>
      <c r="C905" s="296"/>
      <c r="D905" s="296"/>
      <c r="E905" s="296"/>
      <c r="F905" s="273"/>
    </row>
    <row r="906" s="283" customFormat="true" ht="12.75" hidden="false" customHeight="true" outlineLevel="0" collapsed="false">
      <c r="A906" s="272"/>
      <c r="B906" s="367"/>
      <c r="C906" s="296"/>
      <c r="D906" s="296"/>
      <c r="E906" s="296"/>
      <c r="F906" s="273"/>
    </row>
    <row r="907" s="283" customFormat="true" ht="12.75" hidden="false" customHeight="true" outlineLevel="0" collapsed="false">
      <c r="A907" s="272"/>
      <c r="B907" s="367"/>
      <c r="C907" s="296"/>
      <c r="D907" s="296"/>
      <c r="E907" s="296"/>
      <c r="F907" s="273"/>
    </row>
    <row r="908" s="283" customFormat="true" ht="12.75" hidden="false" customHeight="true" outlineLevel="0" collapsed="false">
      <c r="A908" s="272"/>
      <c r="B908" s="367"/>
      <c r="C908" s="296"/>
      <c r="D908" s="296"/>
      <c r="E908" s="296"/>
      <c r="F908" s="273"/>
    </row>
    <row r="909" s="283" customFormat="true" ht="12.75" hidden="false" customHeight="true" outlineLevel="0" collapsed="false">
      <c r="A909" s="272"/>
      <c r="B909" s="367"/>
      <c r="C909" s="296"/>
      <c r="D909" s="296"/>
      <c r="E909" s="296"/>
      <c r="F909" s="273"/>
    </row>
    <row r="910" s="283" customFormat="true" ht="12.75" hidden="false" customHeight="true" outlineLevel="0" collapsed="false">
      <c r="A910" s="272"/>
      <c r="B910" s="367"/>
      <c r="C910" s="296"/>
      <c r="D910" s="296"/>
      <c r="E910" s="296"/>
      <c r="F910" s="273"/>
    </row>
    <row r="911" s="283" customFormat="true" ht="12.75" hidden="false" customHeight="true" outlineLevel="0" collapsed="false">
      <c r="A911" s="272"/>
      <c r="B911" s="367"/>
      <c r="C911" s="296"/>
      <c r="D911" s="296"/>
      <c r="E911" s="296"/>
      <c r="F911" s="273"/>
    </row>
    <row r="912" s="283" customFormat="true" ht="12.75" hidden="false" customHeight="true" outlineLevel="0" collapsed="false">
      <c r="A912" s="272"/>
      <c r="B912" s="367"/>
      <c r="C912" s="296"/>
      <c r="D912" s="296"/>
      <c r="E912" s="296"/>
      <c r="F912" s="273"/>
    </row>
    <row r="913" s="283" customFormat="true" ht="12.75" hidden="false" customHeight="true" outlineLevel="0" collapsed="false">
      <c r="A913" s="272"/>
      <c r="B913" s="367"/>
      <c r="C913" s="296"/>
      <c r="D913" s="296"/>
      <c r="E913" s="296"/>
      <c r="F913" s="273"/>
    </row>
    <row r="914" s="283" customFormat="true" ht="12.75" hidden="false" customHeight="true" outlineLevel="0" collapsed="false">
      <c r="A914" s="272"/>
      <c r="B914" s="367"/>
      <c r="C914" s="296"/>
      <c r="D914" s="296"/>
      <c r="E914" s="296"/>
      <c r="F914" s="273"/>
    </row>
    <row r="915" s="283" customFormat="true" ht="12.75" hidden="false" customHeight="true" outlineLevel="0" collapsed="false">
      <c r="A915" s="272"/>
      <c r="B915" s="367"/>
      <c r="C915" s="296"/>
      <c r="D915" s="296"/>
      <c r="E915" s="296"/>
      <c r="F915" s="273"/>
    </row>
    <row r="916" s="283" customFormat="true" ht="12.75" hidden="false" customHeight="true" outlineLevel="0" collapsed="false">
      <c r="A916" s="272"/>
      <c r="B916" s="367"/>
      <c r="C916" s="296"/>
      <c r="D916" s="296"/>
      <c r="E916" s="296"/>
      <c r="F916" s="273"/>
    </row>
    <row r="917" s="283" customFormat="true" ht="12.75" hidden="false" customHeight="true" outlineLevel="0" collapsed="false">
      <c r="A917" s="272"/>
      <c r="B917" s="367"/>
      <c r="C917" s="296"/>
      <c r="D917" s="296"/>
      <c r="E917" s="296"/>
      <c r="F917" s="273"/>
    </row>
    <row r="918" s="283" customFormat="true" ht="12.75" hidden="false" customHeight="true" outlineLevel="0" collapsed="false">
      <c r="A918" s="272"/>
      <c r="B918" s="367"/>
      <c r="C918" s="296"/>
      <c r="D918" s="296"/>
      <c r="E918" s="296"/>
      <c r="F918" s="273"/>
    </row>
    <row r="919" s="283" customFormat="true" ht="12.75" hidden="false" customHeight="true" outlineLevel="0" collapsed="false">
      <c r="A919" s="272"/>
      <c r="B919" s="367"/>
      <c r="C919" s="296"/>
      <c r="D919" s="296"/>
      <c r="E919" s="296"/>
      <c r="F919" s="273"/>
    </row>
    <row r="920" s="283" customFormat="true" ht="12.75" hidden="false" customHeight="true" outlineLevel="0" collapsed="false">
      <c r="A920" s="272"/>
      <c r="B920" s="367"/>
      <c r="C920" s="296"/>
      <c r="D920" s="296"/>
      <c r="E920" s="296"/>
      <c r="F920" s="273"/>
    </row>
    <row r="921" s="283" customFormat="true" ht="12.75" hidden="false" customHeight="true" outlineLevel="0" collapsed="false">
      <c r="A921" s="272"/>
      <c r="B921" s="367"/>
      <c r="C921" s="296"/>
      <c r="D921" s="296"/>
      <c r="E921" s="296"/>
      <c r="F921" s="273"/>
    </row>
    <row r="922" s="283" customFormat="true" ht="12.75" hidden="false" customHeight="true" outlineLevel="0" collapsed="false">
      <c r="A922" s="272"/>
      <c r="B922" s="367"/>
      <c r="C922" s="296"/>
      <c r="D922" s="296"/>
      <c r="E922" s="296"/>
      <c r="F922" s="273"/>
    </row>
    <row r="923" s="283" customFormat="true" ht="12.75" hidden="false" customHeight="true" outlineLevel="0" collapsed="false">
      <c r="A923" s="272"/>
      <c r="B923" s="367"/>
      <c r="C923" s="296"/>
      <c r="D923" s="296"/>
      <c r="E923" s="296"/>
      <c r="F923" s="273"/>
    </row>
    <row r="924" s="283" customFormat="true" ht="12.75" hidden="false" customHeight="true" outlineLevel="0" collapsed="false">
      <c r="A924" s="272"/>
      <c r="B924" s="367"/>
      <c r="C924" s="296"/>
      <c r="D924" s="296"/>
      <c r="E924" s="296"/>
      <c r="F924" s="273"/>
    </row>
    <row r="925" s="283" customFormat="true" ht="12.75" hidden="false" customHeight="true" outlineLevel="0" collapsed="false">
      <c r="A925" s="272"/>
      <c r="B925" s="367"/>
      <c r="C925" s="296"/>
      <c r="D925" s="296"/>
      <c r="E925" s="296"/>
      <c r="F925" s="273"/>
    </row>
    <row r="926" s="283" customFormat="true" ht="12.75" hidden="false" customHeight="true" outlineLevel="0" collapsed="false">
      <c r="A926" s="272"/>
      <c r="B926" s="367"/>
      <c r="C926" s="296"/>
      <c r="D926" s="296"/>
      <c r="E926" s="296"/>
      <c r="F926" s="273"/>
    </row>
    <row r="927" s="283" customFormat="true" ht="12.75" hidden="false" customHeight="true" outlineLevel="0" collapsed="false">
      <c r="A927" s="272"/>
      <c r="B927" s="367"/>
      <c r="C927" s="296"/>
      <c r="D927" s="296"/>
      <c r="E927" s="296"/>
      <c r="F927" s="273"/>
    </row>
    <row r="928" s="283" customFormat="true" ht="12.75" hidden="false" customHeight="true" outlineLevel="0" collapsed="false">
      <c r="A928" s="272"/>
      <c r="B928" s="367"/>
      <c r="C928" s="296"/>
      <c r="D928" s="296"/>
      <c r="E928" s="296"/>
      <c r="F928" s="273"/>
    </row>
    <row r="929" s="283" customFormat="true" ht="12.75" hidden="false" customHeight="true" outlineLevel="0" collapsed="false">
      <c r="A929" s="272"/>
      <c r="B929" s="367"/>
      <c r="C929" s="296"/>
      <c r="D929" s="296"/>
      <c r="E929" s="296"/>
      <c r="F929" s="273"/>
    </row>
    <row r="930" s="283" customFormat="true" ht="12.75" hidden="false" customHeight="true" outlineLevel="0" collapsed="false">
      <c r="A930" s="272"/>
      <c r="B930" s="367"/>
      <c r="C930" s="296"/>
      <c r="D930" s="296"/>
      <c r="E930" s="296"/>
      <c r="F930" s="273"/>
    </row>
    <row r="931" s="283" customFormat="true" ht="12.75" hidden="false" customHeight="true" outlineLevel="0" collapsed="false">
      <c r="A931" s="272"/>
      <c r="B931" s="367"/>
      <c r="C931" s="296"/>
      <c r="D931" s="296"/>
      <c r="E931" s="296"/>
      <c r="F931" s="273"/>
    </row>
    <row r="932" s="283" customFormat="true" ht="12.75" hidden="false" customHeight="true" outlineLevel="0" collapsed="false">
      <c r="A932" s="272"/>
      <c r="B932" s="367"/>
      <c r="C932" s="296"/>
      <c r="D932" s="296"/>
      <c r="E932" s="296"/>
      <c r="F932" s="273"/>
    </row>
    <row r="933" s="283" customFormat="true" ht="12.75" hidden="false" customHeight="true" outlineLevel="0" collapsed="false">
      <c r="A933" s="272"/>
      <c r="B933" s="367"/>
      <c r="C933" s="296"/>
      <c r="D933" s="296"/>
      <c r="E933" s="296"/>
      <c r="F933" s="273"/>
    </row>
    <row r="934" s="283" customFormat="true" ht="12.75" hidden="false" customHeight="true" outlineLevel="0" collapsed="false">
      <c r="A934" s="272"/>
      <c r="B934" s="367"/>
      <c r="C934" s="296"/>
      <c r="D934" s="296"/>
      <c r="E934" s="296"/>
      <c r="F934" s="273"/>
    </row>
    <row r="935" s="283" customFormat="true" ht="12.75" hidden="false" customHeight="true" outlineLevel="0" collapsed="false">
      <c r="A935" s="272"/>
      <c r="B935" s="367"/>
      <c r="C935" s="296"/>
      <c r="D935" s="296"/>
      <c r="E935" s="296"/>
      <c r="F935" s="273"/>
    </row>
    <row r="936" s="283" customFormat="true" ht="12.75" hidden="false" customHeight="true" outlineLevel="0" collapsed="false">
      <c r="A936" s="272"/>
      <c r="B936" s="367"/>
      <c r="C936" s="296"/>
      <c r="D936" s="296"/>
      <c r="E936" s="296"/>
      <c r="F936" s="273"/>
    </row>
    <row r="937" s="283" customFormat="true" ht="12.75" hidden="false" customHeight="true" outlineLevel="0" collapsed="false">
      <c r="A937" s="272"/>
      <c r="B937" s="367"/>
      <c r="C937" s="296"/>
      <c r="D937" s="296"/>
      <c r="E937" s="296"/>
      <c r="F937" s="273"/>
    </row>
    <row r="938" s="283" customFormat="true" ht="12.75" hidden="false" customHeight="true" outlineLevel="0" collapsed="false">
      <c r="A938" s="272"/>
      <c r="B938" s="367"/>
      <c r="C938" s="296"/>
      <c r="D938" s="296"/>
      <c r="E938" s="296"/>
      <c r="F938" s="273"/>
    </row>
    <row r="939" s="283" customFormat="true" ht="12.75" hidden="false" customHeight="true" outlineLevel="0" collapsed="false">
      <c r="A939" s="272"/>
      <c r="B939" s="367"/>
      <c r="C939" s="296"/>
      <c r="D939" s="296"/>
      <c r="E939" s="296"/>
      <c r="F939" s="273"/>
    </row>
    <row r="940" s="283" customFormat="true" ht="12.75" hidden="false" customHeight="true" outlineLevel="0" collapsed="false">
      <c r="A940" s="272"/>
      <c r="B940" s="367"/>
      <c r="C940" s="296"/>
      <c r="D940" s="296"/>
      <c r="E940" s="296"/>
      <c r="F940" s="273"/>
    </row>
    <row r="941" s="283" customFormat="true" ht="12.75" hidden="false" customHeight="true" outlineLevel="0" collapsed="false">
      <c r="A941" s="272"/>
      <c r="B941" s="367"/>
      <c r="C941" s="296"/>
      <c r="D941" s="296"/>
      <c r="E941" s="296"/>
      <c r="F941" s="273"/>
    </row>
    <row r="942" s="283" customFormat="true" ht="12.75" hidden="false" customHeight="true" outlineLevel="0" collapsed="false">
      <c r="A942" s="272"/>
      <c r="B942" s="367"/>
      <c r="C942" s="296"/>
      <c r="D942" s="296"/>
      <c r="E942" s="296"/>
      <c r="F942" s="273"/>
    </row>
    <row r="943" s="283" customFormat="true" ht="12.75" hidden="false" customHeight="true" outlineLevel="0" collapsed="false">
      <c r="A943" s="272"/>
      <c r="B943" s="367"/>
      <c r="C943" s="296"/>
      <c r="D943" s="296"/>
      <c r="E943" s="296"/>
      <c r="F943" s="273"/>
    </row>
    <row r="944" s="283" customFormat="true" ht="12.75" hidden="false" customHeight="true" outlineLevel="0" collapsed="false">
      <c r="A944" s="272"/>
      <c r="B944" s="367"/>
      <c r="C944" s="296"/>
      <c r="D944" s="296"/>
      <c r="E944" s="296"/>
      <c r="F944" s="273"/>
    </row>
    <row r="945" s="283" customFormat="true" ht="12.75" hidden="false" customHeight="true" outlineLevel="0" collapsed="false">
      <c r="A945" s="272"/>
      <c r="B945" s="367"/>
      <c r="C945" s="296"/>
      <c r="D945" s="296"/>
      <c r="E945" s="296"/>
      <c r="F945" s="273"/>
    </row>
    <row r="946" s="283" customFormat="true" ht="12.75" hidden="false" customHeight="true" outlineLevel="0" collapsed="false">
      <c r="A946" s="272"/>
      <c r="B946" s="367"/>
      <c r="C946" s="296"/>
      <c r="D946" s="296"/>
      <c r="E946" s="296"/>
      <c r="F946" s="273"/>
    </row>
    <row r="947" s="283" customFormat="true" ht="12.75" hidden="false" customHeight="true" outlineLevel="0" collapsed="false">
      <c r="A947" s="272"/>
      <c r="B947" s="367"/>
      <c r="C947" s="296"/>
      <c r="D947" s="296"/>
      <c r="E947" s="296"/>
      <c r="F947" s="273"/>
    </row>
    <row r="948" s="283" customFormat="true" ht="12.75" hidden="false" customHeight="true" outlineLevel="0" collapsed="false">
      <c r="A948" s="272"/>
      <c r="B948" s="367"/>
      <c r="C948" s="296"/>
      <c r="D948" s="296"/>
      <c r="E948" s="296"/>
      <c r="F948" s="273"/>
    </row>
    <row r="949" s="283" customFormat="true" ht="12.75" hidden="false" customHeight="true" outlineLevel="0" collapsed="false">
      <c r="A949" s="272"/>
      <c r="B949" s="367"/>
      <c r="C949" s="296"/>
      <c r="D949" s="296"/>
      <c r="E949" s="296"/>
      <c r="F949" s="273"/>
    </row>
    <row r="950" s="283" customFormat="true" ht="12.75" hidden="false" customHeight="true" outlineLevel="0" collapsed="false">
      <c r="A950" s="272"/>
      <c r="B950" s="367"/>
      <c r="C950" s="296"/>
      <c r="D950" s="296"/>
      <c r="E950" s="296"/>
      <c r="F950" s="273"/>
    </row>
    <row r="951" s="283" customFormat="true" ht="12.75" hidden="false" customHeight="true" outlineLevel="0" collapsed="false">
      <c r="A951" s="272"/>
      <c r="B951" s="367"/>
      <c r="C951" s="296"/>
      <c r="D951" s="296"/>
      <c r="E951" s="296"/>
      <c r="F951" s="273"/>
    </row>
    <row r="952" s="283" customFormat="true" ht="12.75" hidden="false" customHeight="true" outlineLevel="0" collapsed="false">
      <c r="A952" s="272"/>
      <c r="B952" s="367"/>
      <c r="C952" s="296"/>
      <c r="D952" s="296"/>
      <c r="E952" s="296"/>
      <c r="F952" s="273"/>
    </row>
    <row r="953" s="283" customFormat="true" ht="12.75" hidden="false" customHeight="true" outlineLevel="0" collapsed="false">
      <c r="A953" s="272"/>
      <c r="B953" s="367"/>
      <c r="C953" s="296"/>
      <c r="D953" s="296"/>
      <c r="E953" s="296"/>
      <c r="F953" s="273"/>
    </row>
    <row r="954" s="283" customFormat="true" ht="12.75" hidden="false" customHeight="true" outlineLevel="0" collapsed="false">
      <c r="A954" s="272"/>
      <c r="B954" s="367"/>
      <c r="C954" s="296"/>
      <c r="D954" s="296"/>
      <c r="E954" s="296"/>
      <c r="F954" s="273"/>
    </row>
    <row r="955" s="283" customFormat="true" ht="12.75" hidden="false" customHeight="true" outlineLevel="0" collapsed="false">
      <c r="A955" s="272"/>
      <c r="B955" s="367"/>
      <c r="C955" s="296"/>
      <c r="D955" s="296"/>
      <c r="E955" s="296"/>
      <c r="F955" s="273"/>
    </row>
    <row r="956" s="283" customFormat="true" ht="12.75" hidden="false" customHeight="true" outlineLevel="0" collapsed="false">
      <c r="A956" s="272"/>
      <c r="B956" s="367"/>
      <c r="C956" s="296"/>
      <c r="D956" s="296"/>
      <c r="E956" s="296"/>
      <c r="F956" s="273"/>
    </row>
    <row r="957" s="283" customFormat="true" ht="12.75" hidden="false" customHeight="true" outlineLevel="0" collapsed="false">
      <c r="A957" s="272"/>
      <c r="B957" s="367"/>
      <c r="C957" s="296"/>
      <c r="D957" s="296"/>
      <c r="E957" s="296"/>
      <c r="F957" s="273"/>
    </row>
    <row r="958" s="283" customFormat="true" ht="12.75" hidden="false" customHeight="true" outlineLevel="0" collapsed="false">
      <c r="A958" s="272"/>
      <c r="B958" s="367"/>
      <c r="C958" s="296"/>
      <c r="D958" s="296"/>
      <c r="E958" s="296"/>
      <c r="F958" s="273"/>
    </row>
    <row r="959" s="283" customFormat="true" ht="12.75" hidden="false" customHeight="true" outlineLevel="0" collapsed="false">
      <c r="A959" s="272"/>
      <c r="B959" s="367"/>
      <c r="C959" s="296"/>
      <c r="D959" s="296"/>
      <c r="E959" s="296"/>
      <c r="F959" s="273"/>
    </row>
    <row r="960" s="283" customFormat="true" ht="12.75" hidden="false" customHeight="true" outlineLevel="0" collapsed="false">
      <c r="A960" s="272"/>
      <c r="B960" s="367"/>
      <c r="C960" s="296"/>
      <c r="D960" s="296"/>
      <c r="E960" s="296"/>
      <c r="F960" s="273"/>
    </row>
    <row r="961" s="283" customFormat="true" ht="12.75" hidden="false" customHeight="true" outlineLevel="0" collapsed="false">
      <c r="A961" s="272"/>
      <c r="B961" s="367"/>
      <c r="C961" s="296"/>
      <c r="D961" s="296"/>
      <c r="E961" s="296"/>
      <c r="F961" s="273"/>
    </row>
    <row r="962" s="283" customFormat="true" ht="12.75" hidden="false" customHeight="true" outlineLevel="0" collapsed="false">
      <c r="A962" s="272"/>
      <c r="B962" s="367"/>
      <c r="C962" s="296"/>
      <c r="D962" s="296"/>
      <c r="E962" s="296"/>
      <c r="F962" s="273"/>
    </row>
    <row r="963" s="283" customFormat="true" ht="12.75" hidden="false" customHeight="true" outlineLevel="0" collapsed="false">
      <c r="A963" s="272"/>
      <c r="B963" s="367"/>
      <c r="C963" s="296"/>
      <c r="D963" s="296"/>
      <c r="E963" s="296"/>
      <c r="F963" s="273"/>
    </row>
    <row r="964" s="283" customFormat="true" ht="12.75" hidden="false" customHeight="true" outlineLevel="0" collapsed="false">
      <c r="A964" s="272"/>
      <c r="B964" s="367"/>
      <c r="C964" s="296"/>
      <c r="D964" s="296"/>
      <c r="E964" s="296"/>
      <c r="F964" s="273"/>
    </row>
    <row r="965" s="283" customFormat="true" ht="12.75" hidden="false" customHeight="true" outlineLevel="0" collapsed="false">
      <c r="A965" s="272"/>
      <c r="B965" s="367"/>
      <c r="C965" s="296"/>
      <c r="D965" s="296"/>
      <c r="E965" s="296"/>
      <c r="F965" s="273"/>
    </row>
    <row r="966" s="283" customFormat="true" ht="12.75" hidden="false" customHeight="true" outlineLevel="0" collapsed="false">
      <c r="A966" s="272"/>
      <c r="B966" s="367"/>
      <c r="C966" s="296"/>
      <c r="D966" s="296"/>
      <c r="E966" s="296"/>
      <c r="F966" s="273"/>
    </row>
    <row r="967" s="283" customFormat="true" ht="12.75" hidden="false" customHeight="true" outlineLevel="0" collapsed="false">
      <c r="A967" s="272"/>
      <c r="B967" s="367"/>
      <c r="C967" s="296"/>
      <c r="D967" s="296"/>
      <c r="E967" s="296"/>
      <c r="F967" s="273"/>
    </row>
    <row r="968" s="283" customFormat="true" ht="12.75" hidden="false" customHeight="true" outlineLevel="0" collapsed="false">
      <c r="A968" s="272"/>
      <c r="B968" s="367"/>
      <c r="C968" s="296"/>
      <c r="D968" s="296"/>
      <c r="E968" s="296"/>
      <c r="F968" s="273"/>
    </row>
    <row r="969" s="283" customFormat="true" ht="12.75" hidden="false" customHeight="true" outlineLevel="0" collapsed="false">
      <c r="A969" s="272"/>
      <c r="B969" s="367"/>
      <c r="C969" s="296"/>
      <c r="D969" s="296"/>
      <c r="E969" s="296"/>
      <c r="F969" s="273"/>
    </row>
    <row r="970" s="283" customFormat="true" ht="12.75" hidden="false" customHeight="true" outlineLevel="0" collapsed="false">
      <c r="A970" s="272"/>
      <c r="B970" s="367"/>
      <c r="C970" s="296"/>
      <c r="D970" s="296"/>
      <c r="E970" s="296"/>
      <c r="F970" s="273"/>
    </row>
    <row r="971" s="283" customFormat="true" ht="12.75" hidden="false" customHeight="true" outlineLevel="0" collapsed="false">
      <c r="A971" s="272"/>
      <c r="B971" s="367"/>
      <c r="C971" s="296"/>
      <c r="D971" s="296"/>
      <c r="E971" s="296"/>
      <c r="F971" s="273"/>
    </row>
    <row r="972" s="283" customFormat="true" ht="12.75" hidden="false" customHeight="true" outlineLevel="0" collapsed="false">
      <c r="A972" s="272"/>
      <c r="B972" s="367"/>
      <c r="C972" s="296"/>
      <c r="D972" s="296"/>
      <c r="E972" s="296"/>
      <c r="F972" s="273"/>
    </row>
    <row r="973" s="283" customFormat="true" ht="12.75" hidden="false" customHeight="true" outlineLevel="0" collapsed="false">
      <c r="A973" s="272"/>
      <c r="B973" s="367"/>
      <c r="C973" s="296"/>
      <c r="D973" s="296"/>
      <c r="E973" s="296"/>
      <c r="F973" s="273"/>
    </row>
    <row r="974" s="283" customFormat="true" ht="12.75" hidden="false" customHeight="true" outlineLevel="0" collapsed="false">
      <c r="A974" s="272"/>
      <c r="B974" s="367"/>
      <c r="C974" s="296"/>
      <c r="D974" s="296"/>
      <c r="E974" s="296"/>
      <c r="F974" s="273"/>
    </row>
    <row r="975" s="283" customFormat="true" ht="12.75" hidden="false" customHeight="true" outlineLevel="0" collapsed="false">
      <c r="A975" s="272"/>
      <c r="B975" s="367"/>
      <c r="C975" s="296"/>
      <c r="D975" s="296"/>
      <c r="E975" s="296"/>
      <c r="F975" s="273"/>
    </row>
    <row r="976" s="283" customFormat="true" ht="12.75" hidden="false" customHeight="true" outlineLevel="0" collapsed="false">
      <c r="A976" s="272"/>
      <c r="B976" s="367"/>
      <c r="C976" s="296"/>
      <c r="D976" s="296"/>
      <c r="E976" s="296"/>
      <c r="F976" s="273"/>
    </row>
    <row r="977" s="283" customFormat="true" ht="12.75" hidden="false" customHeight="true" outlineLevel="0" collapsed="false">
      <c r="A977" s="272"/>
      <c r="B977" s="367"/>
      <c r="C977" s="296"/>
      <c r="D977" s="296"/>
      <c r="E977" s="296"/>
      <c r="F977" s="273"/>
    </row>
    <row r="978" s="283" customFormat="true" ht="12.75" hidden="false" customHeight="true" outlineLevel="0" collapsed="false">
      <c r="A978" s="272"/>
      <c r="B978" s="367"/>
      <c r="C978" s="296"/>
      <c r="D978" s="296"/>
      <c r="E978" s="296"/>
      <c r="F978" s="273"/>
    </row>
    <row r="979" s="283" customFormat="true" ht="12.75" hidden="false" customHeight="true" outlineLevel="0" collapsed="false">
      <c r="A979" s="272"/>
      <c r="B979" s="367"/>
      <c r="C979" s="296"/>
      <c r="D979" s="296"/>
      <c r="E979" s="296"/>
      <c r="F979" s="273"/>
    </row>
    <row r="980" s="283" customFormat="true" ht="12.75" hidden="false" customHeight="true" outlineLevel="0" collapsed="false">
      <c r="A980" s="272"/>
      <c r="B980" s="367"/>
      <c r="C980" s="296"/>
      <c r="D980" s="296"/>
      <c r="E980" s="296"/>
      <c r="F980" s="273"/>
    </row>
    <row r="981" s="283" customFormat="true" ht="12.75" hidden="false" customHeight="true" outlineLevel="0" collapsed="false">
      <c r="A981" s="272"/>
      <c r="B981" s="367"/>
      <c r="C981" s="296"/>
      <c r="D981" s="296"/>
      <c r="E981" s="296"/>
      <c r="F981" s="273"/>
    </row>
    <row r="982" s="283" customFormat="true" ht="12.75" hidden="false" customHeight="true" outlineLevel="0" collapsed="false">
      <c r="A982" s="272"/>
      <c r="B982" s="367"/>
      <c r="C982" s="296"/>
      <c r="D982" s="296"/>
      <c r="E982" s="296"/>
      <c r="F982" s="273"/>
    </row>
    <row r="983" s="283" customFormat="true" ht="12.75" hidden="false" customHeight="true" outlineLevel="0" collapsed="false">
      <c r="A983" s="272"/>
      <c r="B983" s="367"/>
      <c r="C983" s="296"/>
      <c r="D983" s="296"/>
      <c r="E983" s="296"/>
      <c r="F983" s="273"/>
    </row>
    <row r="984" s="283" customFormat="true" ht="12.75" hidden="false" customHeight="true" outlineLevel="0" collapsed="false">
      <c r="A984" s="272"/>
      <c r="B984" s="367"/>
      <c r="C984" s="296"/>
      <c r="D984" s="296"/>
      <c r="E984" s="296"/>
      <c r="F984" s="273"/>
    </row>
    <row r="985" s="283" customFormat="true" ht="12.75" hidden="false" customHeight="true" outlineLevel="0" collapsed="false">
      <c r="A985" s="272"/>
      <c r="B985" s="367"/>
      <c r="C985" s="296"/>
      <c r="D985" s="296"/>
      <c r="E985" s="296"/>
      <c r="F985" s="273"/>
    </row>
    <row r="986" s="283" customFormat="true" ht="12.75" hidden="false" customHeight="true" outlineLevel="0" collapsed="false">
      <c r="A986" s="272"/>
      <c r="B986" s="367"/>
      <c r="C986" s="296"/>
      <c r="D986" s="296"/>
      <c r="E986" s="296"/>
      <c r="F986" s="273"/>
    </row>
    <row r="987" s="283" customFormat="true" ht="12.75" hidden="false" customHeight="true" outlineLevel="0" collapsed="false">
      <c r="A987" s="272"/>
      <c r="B987" s="367"/>
      <c r="C987" s="296"/>
      <c r="D987" s="296"/>
      <c r="E987" s="296"/>
      <c r="F987" s="273"/>
    </row>
    <row r="988" s="283" customFormat="true" ht="12.75" hidden="false" customHeight="true" outlineLevel="0" collapsed="false">
      <c r="A988" s="272"/>
      <c r="B988" s="367"/>
      <c r="C988" s="296"/>
      <c r="D988" s="296"/>
      <c r="E988" s="296"/>
      <c r="F988" s="273"/>
    </row>
    <row r="989" s="283" customFormat="true" ht="12.75" hidden="false" customHeight="true" outlineLevel="0" collapsed="false">
      <c r="A989" s="272"/>
      <c r="B989" s="367"/>
      <c r="C989" s="296"/>
      <c r="D989" s="296"/>
      <c r="E989" s="296"/>
      <c r="F989" s="273"/>
    </row>
    <row r="990" s="283" customFormat="true" ht="12.75" hidden="false" customHeight="true" outlineLevel="0" collapsed="false">
      <c r="A990" s="272"/>
      <c r="B990" s="367"/>
      <c r="C990" s="296"/>
      <c r="D990" s="296"/>
      <c r="E990" s="296"/>
      <c r="F990" s="273"/>
    </row>
    <row r="991" s="283" customFormat="true" ht="12.75" hidden="false" customHeight="true" outlineLevel="0" collapsed="false">
      <c r="A991" s="272"/>
      <c r="B991" s="367"/>
      <c r="C991" s="296"/>
      <c r="D991" s="296"/>
      <c r="E991" s="296"/>
      <c r="F991" s="273"/>
    </row>
    <row r="992" s="283" customFormat="true" ht="12.75" hidden="false" customHeight="true" outlineLevel="0" collapsed="false">
      <c r="A992" s="272"/>
      <c r="B992" s="367"/>
      <c r="C992" s="296"/>
      <c r="D992" s="296"/>
      <c r="E992" s="296"/>
      <c r="F992" s="273"/>
    </row>
    <row r="993" s="283" customFormat="true" ht="12.75" hidden="false" customHeight="true" outlineLevel="0" collapsed="false">
      <c r="A993" s="272"/>
      <c r="B993" s="367"/>
      <c r="C993" s="296"/>
      <c r="D993" s="296"/>
      <c r="E993" s="296"/>
      <c r="F993" s="273"/>
    </row>
    <row r="994" s="283" customFormat="true" ht="12.75" hidden="false" customHeight="true" outlineLevel="0" collapsed="false">
      <c r="A994" s="272"/>
      <c r="B994" s="367"/>
      <c r="C994" s="296"/>
      <c r="D994" s="296"/>
      <c r="E994" s="296"/>
      <c r="F994" s="273"/>
    </row>
    <row r="995" s="283" customFormat="true" ht="12.75" hidden="false" customHeight="true" outlineLevel="0" collapsed="false">
      <c r="A995" s="272"/>
      <c r="B995" s="367"/>
      <c r="C995" s="296"/>
      <c r="D995" s="296"/>
      <c r="E995" s="296"/>
      <c r="F995" s="273"/>
    </row>
    <row r="996" s="283" customFormat="true" ht="12.75" hidden="false" customHeight="true" outlineLevel="0" collapsed="false">
      <c r="A996" s="272"/>
      <c r="B996" s="367"/>
      <c r="C996" s="296"/>
      <c r="D996" s="296"/>
      <c r="E996" s="296"/>
      <c r="F996" s="273"/>
    </row>
    <row r="997" s="283" customFormat="true" ht="12.75" hidden="false" customHeight="true" outlineLevel="0" collapsed="false">
      <c r="A997" s="272"/>
      <c r="B997" s="367"/>
      <c r="C997" s="296"/>
      <c r="D997" s="296"/>
      <c r="E997" s="296"/>
      <c r="F997" s="273"/>
    </row>
    <row r="998" s="283" customFormat="true" ht="12.75" hidden="false" customHeight="true" outlineLevel="0" collapsed="false">
      <c r="A998" s="272"/>
      <c r="B998" s="367"/>
      <c r="C998" s="296"/>
      <c r="D998" s="296"/>
      <c r="E998" s="296"/>
      <c r="F998" s="273"/>
    </row>
    <row r="999" s="283" customFormat="true" ht="12.75" hidden="false" customHeight="true" outlineLevel="0" collapsed="false">
      <c r="A999" s="272"/>
      <c r="B999" s="367"/>
      <c r="C999" s="296"/>
      <c r="D999" s="296"/>
      <c r="E999" s="296"/>
      <c r="F999" s="273"/>
    </row>
    <row r="1000" s="283" customFormat="true" ht="12.75" hidden="false" customHeight="true" outlineLevel="0" collapsed="false">
      <c r="A1000" s="272"/>
      <c r="B1000" s="367"/>
      <c r="C1000" s="296"/>
      <c r="D1000" s="296"/>
      <c r="E1000" s="296"/>
      <c r="F1000" s="273"/>
    </row>
    <row r="1001" s="283" customFormat="true" ht="12.75" hidden="false" customHeight="true" outlineLevel="0" collapsed="false">
      <c r="A1001" s="272"/>
      <c r="B1001" s="367"/>
      <c r="C1001" s="296"/>
      <c r="D1001" s="296"/>
      <c r="E1001" s="296"/>
      <c r="F1001" s="273"/>
    </row>
    <row r="1002" s="283" customFormat="true" ht="12.75" hidden="false" customHeight="true" outlineLevel="0" collapsed="false">
      <c r="A1002" s="272"/>
      <c r="B1002" s="367"/>
      <c r="C1002" s="296"/>
      <c r="D1002" s="296"/>
      <c r="E1002" s="296"/>
      <c r="F1002" s="273"/>
    </row>
    <row r="1003" s="283" customFormat="true" ht="12.75" hidden="false" customHeight="true" outlineLevel="0" collapsed="false">
      <c r="A1003" s="272"/>
      <c r="B1003" s="367"/>
      <c r="C1003" s="296"/>
      <c r="D1003" s="296"/>
      <c r="E1003" s="296"/>
      <c r="F1003" s="273"/>
    </row>
    <row r="1004" s="283" customFormat="true" ht="12.75" hidden="false" customHeight="true" outlineLevel="0" collapsed="false">
      <c r="A1004" s="272"/>
      <c r="B1004" s="367"/>
      <c r="C1004" s="296"/>
      <c r="D1004" s="296"/>
      <c r="E1004" s="296"/>
      <c r="F1004" s="273"/>
    </row>
    <row r="1005" s="283" customFormat="true" ht="12.75" hidden="false" customHeight="true" outlineLevel="0" collapsed="false">
      <c r="A1005" s="272"/>
      <c r="B1005" s="367"/>
      <c r="C1005" s="296"/>
      <c r="D1005" s="296"/>
      <c r="E1005" s="296"/>
      <c r="F1005" s="273"/>
    </row>
    <row r="1006" s="283" customFormat="true" ht="12.75" hidden="false" customHeight="true" outlineLevel="0" collapsed="false">
      <c r="A1006" s="272"/>
      <c r="B1006" s="367"/>
      <c r="C1006" s="296"/>
      <c r="D1006" s="296"/>
      <c r="E1006" s="296"/>
      <c r="F1006" s="273"/>
    </row>
    <row r="1007" s="283" customFormat="true" ht="12.75" hidden="false" customHeight="true" outlineLevel="0" collapsed="false">
      <c r="A1007" s="272"/>
      <c r="B1007" s="367"/>
      <c r="C1007" s="296"/>
      <c r="D1007" s="296"/>
      <c r="E1007" s="296"/>
      <c r="F1007" s="273"/>
    </row>
    <row r="1008" s="283" customFormat="true" ht="12.75" hidden="false" customHeight="true" outlineLevel="0" collapsed="false">
      <c r="A1008" s="272"/>
      <c r="B1008" s="367"/>
      <c r="C1008" s="296"/>
      <c r="D1008" s="296"/>
      <c r="E1008" s="296"/>
      <c r="F1008" s="273"/>
    </row>
    <row r="1009" s="283" customFormat="true" ht="12.75" hidden="false" customHeight="true" outlineLevel="0" collapsed="false">
      <c r="A1009" s="272"/>
      <c r="B1009" s="367"/>
      <c r="C1009" s="296"/>
      <c r="D1009" s="296"/>
      <c r="E1009" s="296"/>
      <c r="F1009" s="273"/>
    </row>
    <row r="1010" s="283" customFormat="true" ht="12.75" hidden="false" customHeight="true" outlineLevel="0" collapsed="false">
      <c r="A1010" s="272"/>
      <c r="B1010" s="367"/>
      <c r="C1010" s="296"/>
      <c r="D1010" s="296"/>
      <c r="E1010" s="296"/>
      <c r="F1010" s="273"/>
    </row>
    <row r="1011" s="283" customFormat="true" ht="12.75" hidden="false" customHeight="true" outlineLevel="0" collapsed="false">
      <c r="A1011" s="272"/>
      <c r="B1011" s="367"/>
      <c r="C1011" s="296"/>
      <c r="D1011" s="296"/>
      <c r="E1011" s="296"/>
      <c r="F1011" s="273"/>
    </row>
    <row r="1012" s="283" customFormat="true" ht="12.75" hidden="false" customHeight="true" outlineLevel="0" collapsed="false">
      <c r="A1012" s="272"/>
      <c r="B1012" s="367"/>
      <c r="C1012" s="296"/>
      <c r="D1012" s="296"/>
      <c r="E1012" s="296"/>
      <c r="F1012" s="273"/>
    </row>
    <row r="1013" s="283" customFormat="true" ht="12.75" hidden="false" customHeight="true" outlineLevel="0" collapsed="false">
      <c r="A1013" s="272"/>
      <c r="B1013" s="367"/>
      <c r="C1013" s="296"/>
      <c r="D1013" s="296"/>
      <c r="E1013" s="296"/>
      <c r="F1013" s="273"/>
    </row>
    <row r="1014" s="283" customFormat="true" ht="12.75" hidden="false" customHeight="true" outlineLevel="0" collapsed="false">
      <c r="A1014" s="272"/>
      <c r="B1014" s="367"/>
      <c r="C1014" s="296"/>
      <c r="D1014" s="296"/>
      <c r="E1014" s="296"/>
      <c r="F1014" s="273"/>
    </row>
    <row r="1015" s="283" customFormat="true" ht="12.75" hidden="false" customHeight="true" outlineLevel="0" collapsed="false">
      <c r="A1015" s="272"/>
      <c r="B1015" s="367"/>
      <c r="C1015" s="296"/>
      <c r="D1015" s="296"/>
      <c r="E1015" s="296"/>
      <c r="F1015" s="273"/>
    </row>
    <row r="1016" s="283" customFormat="true" ht="12.75" hidden="false" customHeight="true" outlineLevel="0" collapsed="false">
      <c r="A1016" s="272"/>
      <c r="B1016" s="367"/>
      <c r="C1016" s="296"/>
      <c r="D1016" s="296"/>
      <c r="E1016" s="296"/>
      <c r="F1016" s="273"/>
    </row>
    <row r="1017" s="283" customFormat="true" ht="12.75" hidden="false" customHeight="true" outlineLevel="0" collapsed="false">
      <c r="A1017" s="272"/>
      <c r="B1017" s="367"/>
      <c r="C1017" s="296"/>
      <c r="D1017" s="296"/>
      <c r="E1017" s="296"/>
      <c r="F1017" s="273"/>
    </row>
    <row r="1018" s="283" customFormat="true" ht="12.75" hidden="false" customHeight="true" outlineLevel="0" collapsed="false">
      <c r="A1018" s="272"/>
      <c r="B1018" s="367"/>
      <c r="C1018" s="296"/>
      <c r="D1018" s="296"/>
      <c r="E1018" s="296"/>
      <c r="F1018" s="273"/>
    </row>
    <row r="1019" s="283" customFormat="true" ht="12.75" hidden="false" customHeight="true" outlineLevel="0" collapsed="false">
      <c r="A1019" s="272"/>
      <c r="B1019" s="367"/>
      <c r="C1019" s="296"/>
      <c r="D1019" s="296"/>
      <c r="E1019" s="296"/>
      <c r="F1019" s="273"/>
    </row>
    <row r="1020" s="283" customFormat="true" ht="12.75" hidden="false" customHeight="true" outlineLevel="0" collapsed="false">
      <c r="A1020" s="272"/>
      <c r="B1020" s="367"/>
      <c r="C1020" s="296"/>
      <c r="D1020" s="296"/>
      <c r="E1020" s="296"/>
      <c r="F1020" s="273"/>
    </row>
    <row r="1021" s="283" customFormat="true" ht="12.75" hidden="false" customHeight="true" outlineLevel="0" collapsed="false">
      <c r="A1021" s="272"/>
      <c r="B1021" s="367"/>
      <c r="C1021" s="296"/>
      <c r="D1021" s="296"/>
      <c r="E1021" s="296"/>
      <c r="F1021" s="273"/>
    </row>
    <row r="1022" s="283" customFormat="true" ht="12.75" hidden="false" customHeight="true" outlineLevel="0" collapsed="false">
      <c r="A1022" s="272"/>
      <c r="B1022" s="367"/>
      <c r="C1022" s="296"/>
      <c r="D1022" s="296"/>
      <c r="E1022" s="296"/>
      <c r="F1022" s="273"/>
    </row>
    <row r="1023" s="283" customFormat="true" ht="12.75" hidden="false" customHeight="true" outlineLevel="0" collapsed="false">
      <c r="A1023" s="272"/>
      <c r="B1023" s="367"/>
      <c r="C1023" s="296"/>
      <c r="D1023" s="296"/>
      <c r="E1023" s="296"/>
      <c r="F1023" s="273"/>
    </row>
    <row r="1024" s="283" customFormat="true" ht="12.75" hidden="false" customHeight="true" outlineLevel="0" collapsed="false">
      <c r="A1024" s="272"/>
      <c r="B1024" s="367"/>
      <c r="C1024" s="296"/>
      <c r="D1024" s="296"/>
      <c r="E1024" s="296"/>
      <c r="F1024" s="273"/>
    </row>
    <row r="1025" s="283" customFormat="true" ht="12.75" hidden="false" customHeight="true" outlineLevel="0" collapsed="false">
      <c r="A1025" s="272"/>
      <c r="B1025" s="367"/>
      <c r="C1025" s="296"/>
      <c r="D1025" s="296"/>
      <c r="E1025" s="296"/>
      <c r="F1025" s="273"/>
    </row>
    <row r="1026" s="283" customFormat="true" ht="12.75" hidden="false" customHeight="true" outlineLevel="0" collapsed="false">
      <c r="A1026" s="272"/>
      <c r="B1026" s="367"/>
      <c r="C1026" s="296"/>
      <c r="D1026" s="296"/>
      <c r="E1026" s="296"/>
      <c r="F1026" s="273"/>
    </row>
    <row r="1027" s="283" customFormat="true" ht="12.75" hidden="false" customHeight="true" outlineLevel="0" collapsed="false">
      <c r="A1027" s="272"/>
      <c r="B1027" s="367"/>
      <c r="C1027" s="296"/>
      <c r="D1027" s="296"/>
      <c r="E1027" s="296"/>
      <c r="F1027" s="273"/>
    </row>
    <row r="1028" s="283" customFormat="true" ht="12.75" hidden="false" customHeight="true" outlineLevel="0" collapsed="false">
      <c r="A1028" s="272"/>
      <c r="B1028" s="367"/>
      <c r="C1028" s="296"/>
      <c r="D1028" s="296"/>
      <c r="E1028" s="296"/>
      <c r="F1028" s="273"/>
    </row>
    <row r="1029" s="283" customFormat="true" ht="12.75" hidden="false" customHeight="true" outlineLevel="0" collapsed="false">
      <c r="A1029" s="272"/>
      <c r="B1029" s="367"/>
      <c r="C1029" s="296"/>
      <c r="D1029" s="296"/>
      <c r="E1029" s="296"/>
      <c r="F1029" s="273"/>
    </row>
    <row r="1030" s="283" customFormat="true" ht="12.75" hidden="false" customHeight="true" outlineLevel="0" collapsed="false">
      <c r="A1030" s="272"/>
      <c r="B1030" s="367"/>
      <c r="C1030" s="296"/>
      <c r="D1030" s="296"/>
      <c r="E1030" s="296"/>
      <c r="F1030" s="273"/>
    </row>
    <row r="1031" s="283" customFormat="true" ht="12.75" hidden="false" customHeight="true" outlineLevel="0" collapsed="false">
      <c r="A1031" s="272"/>
      <c r="B1031" s="367"/>
      <c r="C1031" s="296"/>
      <c r="D1031" s="296"/>
      <c r="E1031" s="296"/>
      <c r="F1031" s="273"/>
    </row>
    <row r="1032" s="283" customFormat="true" ht="12.75" hidden="false" customHeight="true" outlineLevel="0" collapsed="false">
      <c r="A1032" s="272"/>
      <c r="B1032" s="367"/>
      <c r="C1032" s="296"/>
      <c r="D1032" s="296"/>
      <c r="E1032" s="296"/>
      <c r="F1032" s="273"/>
    </row>
    <row r="1033" s="283" customFormat="true" ht="12.75" hidden="false" customHeight="true" outlineLevel="0" collapsed="false">
      <c r="A1033" s="272"/>
      <c r="B1033" s="367"/>
      <c r="C1033" s="296"/>
      <c r="D1033" s="296"/>
      <c r="E1033" s="296"/>
      <c r="F1033" s="273"/>
    </row>
    <row r="1034" s="283" customFormat="true" ht="12.75" hidden="false" customHeight="true" outlineLevel="0" collapsed="false">
      <c r="A1034" s="272"/>
      <c r="B1034" s="367"/>
      <c r="C1034" s="296"/>
      <c r="D1034" s="296"/>
      <c r="E1034" s="296"/>
      <c r="F1034" s="273"/>
    </row>
    <row r="1035" s="283" customFormat="true" ht="12.75" hidden="false" customHeight="true" outlineLevel="0" collapsed="false">
      <c r="A1035" s="272"/>
      <c r="B1035" s="367"/>
      <c r="C1035" s="296"/>
      <c r="D1035" s="296"/>
      <c r="E1035" s="296"/>
      <c r="F1035" s="273"/>
    </row>
    <row r="1036" s="283" customFormat="true" ht="12.75" hidden="false" customHeight="true" outlineLevel="0" collapsed="false">
      <c r="A1036" s="272"/>
      <c r="B1036" s="367"/>
      <c r="C1036" s="296"/>
      <c r="D1036" s="296"/>
      <c r="E1036" s="296"/>
      <c r="F1036" s="273"/>
    </row>
    <row r="1037" s="283" customFormat="true" ht="12.75" hidden="false" customHeight="true" outlineLevel="0" collapsed="false">
      <c r="A1037" s="272"/>
      <c r="B1037" s="367"/>
      <c r="C1037" s="296"/>
      <c r="D1037" s="296"/>
      <c r="E1037" s="296"/>
      <c r="F1037" s="273"/>
    </row>
    <row r="1038" s="283" customFormat="true" ht="12.75" hidden="false" customHeight="true" outlineLevel="0" collapsed="false">
      <c r="A1038" s="272"/>
      <c r="B1038" s="367"/>
      <c r="C1038" s="296"/>
      <c r="D1038" s="296"/>
      <c r="E1038" s="296"/>
      <c r="F1038" s="273"/>
    </row>
    <row r="1039" s="283" customFormat="true" ht="12.75" hidden="false" customHeight="true" outlineLevel="0" collapsed="false">
      <c r="A1039" s="272"/>
      <c r="B1039" s="367"/>
      <c r="C1039" s="296"/>
      <c r="D1039" s="296"/>
      <c r="E1039" s="296"/>
      <c r="F1039" s="273"/>
    </row>
    <row r="1040" s="283" customFormat="true" ht="12.75" hidden="false" customHeight="true" outlineLevel="0" collapsed="false">
      <c r="A1040" s="272"/>
      <c r="B1040" s="367"/>
      <c r="C1040" s="296"/>
      <c r="D1040" s="296"/>
      <c r="E1040" s="296"/>
      <c r="F1040" s="273"/>
    </row>
    <row r="1041" s="283" customFormat="true" ht="12.75" hidden="false" customHeight="true" outlineLevel="0" collapsed="false">
      <c r="A1041" s="272"/>
      <c r="B1041" s="367"/>
      <c r="C1041" s="296"/>
      <c r="D1041" s="296"/>
      <c r="E1041" s="296"/>
      <c r="F1041" s="273"/>
    </row>
    <row r="1042" s="283" customFormat="true" ht="12.75" hidden="false" customHeight="true" outlineLevel="0" collapsed="false">
      <c r="A1042" s="272"/>
      <c r="B1042" s="367"/>
      <c r="C1042" s="296"/>
      <c r="D1042" s="296"/>
      <c r="E1042" s="296"/>
      <c r="F1042" s="273"/>
    </row>
    <row r="1043" s="283" customFormat="true" ht="12.75" hidden="false" customHeight="true" outlineLevel="0" collapsed="false">
      <c r="A1043" s="272"/>
      <c r="B1043" s="367"/>
      <c r="C1043" s="296"/>
      <c r="D1043" s="296"/>
      <c r="E1043" s="296"/>
      <c r="F1043" s="273"/>
    </row>
    <row r="1044" s="283" customFormat="true" ht="12.75" hidden="false" customHeight="true" outlineLevel="0" collapsed="false">
      <c r="A1044" s="272"/>
      <c r="B1044" s="367"/>
      <c r="C1044" s="296"/>
      <c r="D1044" s="296"/>
      <c r="E1044" s="296"/>
      <c r="F1044" s="273"/>
    </row>
    <row r="1045" s="283" customFormat="true" ht="12.75" hidden="false" customHeight="true" outlineLevel="0" collapsed="false">
      <c r="A1045" s="272"/>
      <c r="B1045" s="367"/>
      <c r="C1045" s="296"/>
      <c r="D1045" s="296"/>
      <c r="E1045" s="296"/>
      <c r="F1045" s="273"/>
    </row>
    <row r="1046" s="283" customFormat="true" ht="12.75" hidden="false" customHeight="true" outlineLevel="0" collapsed="false">
      <c r="A1046" s="272"/>
      <c r="B1046" s="367"/>
      <c r="C1046" s="296"/>
      <c r="D1046" s="296"/>
      <c r="E1046" s="296"/>
      <c r="F1046" s="273"/>
    </row>
    <row r="1047" s="283" customFormat="true" ht="12.75" hidden="false" customHeight="true" outlineLevel="0" collapsed="false">
      <c r="A1047" s="272"/>
      <c r="B1047" s="367"/>
      <c r="C1047" s="296"/>
      <c r="D1047" s="296"/>
      <c r="E1047" s="296"/>
      <c r="F1047" s="273"/>
    </row>
    <row r="1048" s="283" customFormat="true" ht="12.75" hidden="false" customHeight="true" outlineLevel="0" collapsed="false">
      <c r="A1048" s="272"/>
      <c r="B1048" s="367"/>
      <c r="C1048" s="296"/>
      <c r="D1048" s="296"/>
      <c r="E1048" s="296"/>
      <c r="F1048" s="273"/>
    </row>
    <row r="1049" s="283" customFormat="true" ht="12.75" hidden="false" customHeight="true" outlineLevel="0" collapsed="false">
      <c r="A1049" s="272"/>
      <c r="B1049" s="367"/>
      <c r="C1049" s="296"/>
      <c r="D1049" s="296"/>
      <c r="E1049" s="296"/>
      <c r="F1049" s="273"/>
    </row>
    <row r="1050" s="283" customFormat="true" ht="12.75" hidden="false" customHeight="true" outlineLevel="0" collapsed="false">
      <c r="A1050" s="272"/>
      <c r="B1050" s="367"/>
      <c r="C1050" s="296"/>
      <c r="D1050" s="296"/>
      <c r="E1050" s="296"/>
      <c r="F1050" s="273"/>
    </row>
    <row r="1051" s="283" customFormat="true" ht="12.75" hidden="false" customHeight="true" outlineLevel="0" collapsed="false">
      <c r="A1051" s="272"/>
      <c r="B1051" s="367"/>
      <c r="C1051" s="296"/>
      <c r="D1051" s="296"/>
      <c r="E1051" s="296"/>
      <c r="F1051" s="273"/>
    </row>
    <row r="1052" s="283" customFormat="true" ht="12.75" hidden="false" customHeight="true" outlineLevel="0" collapsed="false">
      <c r="A1052" s="272"/>
      <c r="B1052" s="367"/>
      <c r="C1052" s="296"/>
      <c r="D1052" s="296"/>
      <c r="E1052" s="296"/>
      <c r="F1052" s="273"/>
    </row>
    <row r="1053" s="283" customFormat="true" ht="12.75" hidden="false" customHeight="true" outlineLevel="0" collapsed="false">
      <c r="A1053" s="272"/>
      <c r="B1053" s="367"/>
      <c r="C1053" s="296"/>
      <c r="D1053" s="296"/>
      <c r="E1053" s="296"/>
      <c r="F1053" s="273"/>
    </row>
    <row r="1054" s="283" customFormat="true" ht="12.75" hidden="false" customHeight="true" outlineLevel="0" collapsed="false">
      <c r="A1054" s="272"/>
      <c r="B1054" s="367"/>
      <c r="C1054" s="296"/>
      <c r="D1054" s="296"/>
      <c r="E1054" s="296"/>
      <c r="F1054" s="273"/>
    </row>
    <row r="1055" s="283" customFormat="true" ht="12.75" hidden="false" customHeight="true" outlineLevel="0" collapsed="false">
      <c r="A1055" s="272"/>
      <c r="B1055" s="367"/>
      <c r="C1055" s="296"/>
      <c r="D1055" s="296"/>
      <c r="E1055" s="296"/>
      <c r="F1055" s="273"/>
    </row>
    <row r="1056" s="283" customFormat="true" ht="12.75" hidden="false" customHeight="true" outlineLevel="0" collapsed="false">
      <c r="A1056" s="272"/>
      <c r="B1056" s="367"/>
      <c r="C1056" s="296"/>
      <c r="D1056" s="296"/>
      <c r="E1056" s="296"/>
      <c r="F1056" s="273"/>
    </row>
    <row r="1057" s="283" customFormat="true" ht="12.75" hidden="false" customHeight="true" outlineLevel="0" collapsed="false">
      <c r="A1057" s="272"/>
      <c r="B1057" s="367"/>
      <c r="C1057" s="296"/>
      <c r="D1057" s="296"/>
      <c r="E1057" s="296"/>
      <c r="F1057" s="273"/>
    </row>
    <row r="1058" s="283" customFormat="true" ht="12.75" hidden="false" customHeight="true" outlineLevel="0" collapsed="false">
      <c r="A1058" s="272"/>
      <c r="B1058" s="367"/>
      <c r="C1058" s="296"/>
      <c r="D1058" s="296"/>
      <c r="E1058" s="296"/>
      <c r="F1058" s="273"/>
    </row>
    <row r="1059" s="283" customFormat="true" ht="12.75" hidden="false" customHeight="true" outlineLevel="0" collapsed="false">
      <c r="A1059" s="272"/>
      <c r="B1059" s="367"/>
      <c r="C1059" s="296"/>
      <c r="D1059" s="296"/>
      <c r="E1059" s="296"/>
      <c r="F1059" s="273"/>
    </row>
    <row r="1060" s="283" customFormat="true" ht="12.75" hidden="false" customHeight="true" outlineLevel="0" collapsed="false">
      <c r="A1060" s="272"/>
      <c r="B1060" s="367"/>
      <c r="C1060" s="296"/>
      <c r="D1060" s="296"/>
      <c r="E1060" s="296"/>
      <c r="F1060" s="273"/>
    </row>
    <row r="1061" s="283" customFormat="true" ht="12.75" hidden="false" customHeight="true" outlineLevel="0" collapsed="false">
      <c r="A1061" s="272"/>
      <c r="B1061" s="367"/>
      <c r="C1061" s="296"/>
      <c r="D1061" s="296"/>
      <c r="E1061" s="296"/>
      <c r="F1061" s="273"/>
    </row>
    <row r="1062" s="283" customFormat="true" ht="12.75" hidden="false" customHeight="true" outlineLevel="0" collapsed="false">
      <c r="A1062" s="272"/>
      <c r="B1062" s="367"/>
      <c r="C1062" s="296"/>
      <c r="D1062" s="296"/>
      <c r="E1062" s="296"/>
      <c r="F1062" s="273"/>
    </row>
    <row r="1063" s="283" customFormat="true" ht="12.75" hidden="false" customHeight="true" outlineLevel="0" collapsed="false">
      <c r="A1063" s="272"/>
      <c r="B1063" s="367"/>
      <c r="C1063" s="296"/>
      <c r="D1063" s="296"/>
      <c r="E1063" s="296"/>
      <c r="F1063" s="273"/>
    </row>
    <row r="1064" s="283" customFormat="true" ht="12.75" hidden="false" customHeight="true" outlineLevel="0" collapsed="false">
      <c r="A1064" s="272"/>
      <c r="B1064" s="367"/>
      <c r="C1064" s="296"/>
      <c r="D1064" s="296"/>
      <c r="E1064" s="296"/>
      <c r="F1064" s="273"/>
    </row>
    <row r="1065" s="283" customFormat="true" ht="12.75" hidden="false" customHeight="true" outlineLevel="0" collapsed="false">
      <c r="A1065" s="272"/>
      <c r="B1065" s="367"/>
      <c r="C1065" s="296"/>
      <c r="D1065" s="296"/>
      <c r="E1065" s="296"/>
      <c r="F1065" s="273"/>
    </row>
    <row r="1066" s="283" customFormat="true" ht="12.75" hidden="false" customHeight="true" outlineLevel="0" collapsed="false">
      <c r="A1066" s="272"/>
      <c r="B1066" s="367"/>
      <c r="C1066" s="296"/>
      <c r="D1066" s="296"/>
      <c r="E1066" s="296"/>
      <c r="F1066" s="273"/>
    </row>
    <row r="1067" s="283" customFormat="true" ht="12.75" hidden="false" customHeight="true" outlineLevel="0" collapsed="false">
      <c r="A1067" s="272"/>
      <c r="B1067" s="367"/>
      <c r="C1067" s="296"/>
      <c r="D1067" s="296"/>
      <c r="E1067" s="296"/>
      <c r="F1067" s="273"/>
    </row>
    <row r="1068" s="283" customFormat="true" ht="12.75" hidden="false" customHeight="true" outlineLevel="0" collapsed="false">
      <c r="A1068" s="272"/>
      <c r="B1068" s="367"/>
      <c r="C1068" s="296"/>
      <c r="D1068" s="296"/>
      <c r="E1068" s="296"/>
      <c r="F1068" s="273"/>
    </row>
    <row r="1069" s="283" customFormat="true" ht="12.75" hidden="false" customHeight="true" outlineLevel="0" collapsed="false">
      <c r="A1069" s="272"/>
      <c r="B1069" s="367"/>
      <c r="C1069" s="296"/>
      <c r="D1069" s="296"/>
      <c r="E1069" s="296"/>
      <c r="F1069" s="273"/>
    </row>
    <row r="1070" s="283" customFormat="true" ht="12.75" hidden="false" customHeight="true" outlineLevel="0" collapsed="false">
      <c r="A1070" s="272"/>
      <c r="B1070" s="367"/>
      <c r="C1070" s="296"/>
      <c r="D1070" s="296"/>
      <c r="E1070" s="296"/>
      <c r="F1070" s="273"/>
    </row>
    <row r="1071" s="283" customFormat="true" ht="12.75" hidden="false" customHeight="true" outlineLevel="0" collapsed="false">
      <c r="A1071" s="272"/>
      <c r="B1071" s="367"/>
      <c r="C1071" s="296"/>
      <c r="D1071" s="296"/>
      <c r="E1071" s="296"/>
      <c r="F1071" s="273"/>
    </row>
    <row r="1072" s="283" customFormat="true" ht="12.75" hidden="false" customHeight="true" outlineLevel="0" collapsed="false">
      <c r="A1072" s="272"/>
      <c r="B1072" s="367"/>
      <c r="C1072" s="296"/>
      <c r="D1072" s="296"/>
      <c r="E1072" s="296"/>
      <c r="F1072" s="273"/>
    </row>
    <row r="1073" s="283" customFormat="true" ht="12.75" hidden="false" customHeight="true" outlineLevel="0" collapsed="false">
      <c r="A1073" s="272"/>
      <c r="B1073" s="367"/>
      <c r="C1073" s="296"/>
      <c r="D1073" s="296"/>
      <c r="E1073" s="296"/>
      <c r="F1073" s="273"/>
    </row>
    <row r="1074" s="283" customFormat="true" ht="12.75" hidden="false" customHeight="true" outlineLevel="0" collapsed="false">
      <c r="A1074" s="272"/>
      <c r="B1074" s="367"/>
      <c r="C1074" s="296"/>
      <c r="D1074" s="296"/>
      <c r="E1074" s="296"/>
      <c r="F1074" s="273"/>
    </row>
    <row r="1075" s="283" customFormat="true" ht="12.75" hidden="false" customHeight="true" outlineLevel="0" collapsed="false">
      <c r="A1075" s="272"/>
      <c r="B1075" s="367"/>
      <c r="C1075" s="296"/>
      <c r="D1075" s="296"/>
      <c r="E1075" s="296"/>
      <c r="F1075" s="273"/>
    </row>
    <row r="1076" s="283" customFormat="true" ht="12.75" hidden="false" customHeight="true" outlineLevel="0" collapsed="false">
      <c r="A1076" s="272"/>
      <c r="B1076" s="367"/>
      <c r="C1076" s="296"/>
      <c r="D1076" s="296"/>
      <c r="E1076" s="296"/>
      <c r="F1076" s="273"/>
    </row>
    <row r="1077" s="283" customFormat="true" ht="12.75" hidden="false" customHeight="true" outlineLevel="0" collapsed="false">
      <c r="A1077" s="272"/>
      <c r="B1077" s="367"/>
      <c r="C1077" s="296"/>
      <c r="D1077" s="296"/>
      <c r="E1077" s="296"/>
      <c r="F1077" s="273"/>
    </row>
    <row r="1078" s="283" customFormat="true" ht="12.75" hidden="false" customHeight="true" outlineLevel="0" collapsed="false">
      <c r="A1078" s="272"/>
      <c r="B1078" s="367"/>
      <c r="C1078" s="296"/>
      <c r="D1078" s="296"/>
      <c r="E1078" s="296"/>
      <c r="F1078" s="273"/>
    </row>
    <row r="1079" s="283" customFormat="true" ht="12.75" hidden="false" customHeight="true" outlineLevel="0" collapsed="false">
      <c r="A1079" s="272"/>
      <c r="B1079" s="367"/>
      <c r="C1079" s="296"/>
      <c r="D1079" s="296"/>
      <c r="E1079" s="296"/>
      <c r="F1079" s="273"/>
    </row>
    <row r="1080" s="283" customFormat="true" ht="12.75" hidden="false" customHeight="true" outlineLevel="0" collapsed="false">
      <c r="A1080" s="272"/>
      <c r="B1080" s="367"/>
      <c r="C1080" s="296"/>
      <c r="D1080" s="296"/>
      <c r="E1080" s="296"/>
      <c r="F1080" s="273"/>
    </row>
    <row r="1081" s="283" customFormat="true" ht="12.75" hidden="false" customHeight="true" outlineLevel="0" collapsed="false">
      <c r="A1081" s="272"/>
      <c r="B1081" s="367"/>
      <c r="C1081" s="296"/>
      <c r="D1081" s="296"/>
      <c r="E1081" s="296"/>
      <c r="F1081" s="273"/>
    </row>
    <row r="1082" s="283" customFormat="true" ht="12.75" hidden="false" customHeight="true" outlineLevel="0" collapsed="false">
      <c r="A1082" s="272"/>
      <c r="B1082" s="367"/>
      <c r="C1082" s="296"/>
      <c r="D1082" s="296"/>
      <c r="E1082" s="296"/>
      <c r="F1082" s="273"/>
    </row>
    <row r="1083" s="283" customFormat="true" ht="12.75" hidden="false" customHeight="true" outlineLevel="0" collapsed="false">
      <c r="A1083" s="272"/>
      <c r="B1083" s="367"/>
      <c r="C1083" s="296"/>
      <c r="D1083" s="296"/>
      <c r="E1083" s="296"/>
      <c r="F1083" s="273"/>
    </row>
    <row r="1084" s="283" customFormat="true" ht="12.75" hidden="false" customHeight="true" outlineLevel="0" collapsed="false">
      <c r="A1084" s="272"/>
      <c r="B1084" s="367"/>
      <c r="C1084" s="296"/>
      <c r="D1084" s="296"/>
      <c r="E1084" s="296"/>
      <c r="F1084" s="273"/>
    </row>
    <row r="1085" s="283" customFormat="true" ht="12.75" hidden="false" customHeight="true" outlineLevel="0" collapsed="false">
      <c r="A1085" s="272"/>
      <c r="B1085" s="367"/>
      <c r="C1085" s="296"/>
      <c r="D1085" s="296"/>
      <c r="E1085" s="296"/>
      <c r="F1085" s="273"/>
    </row>
    <row r="1086" s="283" customFormat="true" ht="12.75" hidden="false" customHeight="true" outlineLevel="0" collapsed="false">
      <c r="A1086" s="272"/>
      <c r="B1086" s="367"/>
      <c r="C1086" s="296"/>
      <c r="D1086" s="296"/>
      <c r="E1086" s="296"/>
      <c r="F1086" s="273"/>
    </row>
    <row r="1087" s="283" customFormat="true" ht="12.75" hidden="false" customHeight="true" outlineLevel="0" collapsed="false">
      <c r="A1087" s="272"/>
      <c r="B1087" s="367"/>
      <c r="C1087" s="296"/>
      <c r="D1087" s="296"/>
      <c r="E1087" s="296"/>
      <c r="F1087" s="273"/>
    </row>
    <row r="1088" s="283" customFormat="true" ht="12.75" hidden="false" customHeight="true" outlineLevel="0" collapsed="false">
      <c r="A1088" s="272"/>
      <c r="B1088" s="367"/>
      <c r="C1088" s="296"/>
      <c r="D1088" s="296"/>
      <c r="E1088" s="296"/>
      <c r="F1088" s="273"/>
    </row>
    <row r="1089" s="283" customFormat="true" ht="12.75" hidden="false" customHeight="true" outlineLevel="0" collapsed="false">
      <c r="A1089" s="272"/>
      <c r="B1089" s="367"/>
      <c r="C1089" s="296"/>
      <c r="D1089" s="296"/>
      <c r="E1089" s="296"/>
      <c r="F1089" s="273"/>
    </row>
    <row r="1090" s="283" customFormat="true" ht="12.75" hidden="false" customHeight="true" outlineLevel="0" collapsed="false">
      <c r="A1090" s="272"/>
      <c r="B1090" s="367"/>
      <c r="C1090" s="296"/>
      <c r="D1090" s="296"/>
      <c r="E1090" s="296"/>
      <c r="F1090" s="273"/>
    </row>
    <row r="1091" s="283" customFormat="true" ht="12.75" hidden="false" customHeight="true" outlineLevel="0" collapsed="false">
      <c r="A1091" s="272"/>
      <c r="B1091" s="367"/>
      <c r="C1091" s="296"/>
      <c r="D1091" s="296"/>
      <c r="E1091" s="296"/>
      <c r="F1091" s="273"/>
    </row>
    <row r="1092" s="283" customFormat="true" ht="12.75" hidden="false" customHeight="true" outlineLevel="0" collapsed="false">
      <c r="A1092" s="272"/>
      <c r="B1092" s="367"/>
      <c r="C1092" s="296"/>
      <c r="D1092" s="296"/>
      <c r="E1092" s="296"/>
      <c r="F1092" s="273"/>
    </row>
    <row r="1093" s="283" customFormat="true" ht="12.75" hidden="false" customHeight="true" outlineLevel="0" collapsed="false">
      <c r="A1093" s="272"/>
      <c r="B1093" s="367"/>
      <c r="C1093" s="296"/>
      <c r="D1093" s="296"/>
      <c r="E1093" s="296"/>
      <c r="F1093" s="273"/>
    </row>
    <row r="1094" s="283" customFormat="true" ht="12.75" hidden="false" customHeight="true" outlineLevel="0" collapsed="false">
      <c r="A1094" s="272"/>
      <c r="B1094" s="367"/>
      <c r="C1094" s="296"/>
      <c r="D1094" s="296"/>
      <c r="E1094" s="296"/>
      <c r="F1094" s="273"/>
    </row>
    <row r="1095" s="283" customFormat="true" ht="12.75" hidden="false" customHeight="true" outlineLevel="0" collapsed="false">
      <c r="A1095" s="272"/>
      <c r="B1095" s="367"/>
      <c r="C1095" s="296"/>
      <c r="D1095" s="296"/>
      <c r="E1095" s="296"/>
      <c r="F1095" s="273"/>
    </row>
    <row r="1096" s="283" customFormat="true" ht="12.75" hidden="false" customHeight="true" outlineLevel="0" collapsed="false">
      <c r="A1096" s="272"/>
      <c r="B1096" s="367"/>
      <c r="C1096" s="296"/>
      <c r="D1096" s="296"/>
      <c r="E1096" s="296"/>
      <c r="F1096" s="273"/>
    </row>
    <row r="1097" s="283" customFormat="true" ht="12.75" hidden="false" customHeight="true" outlineLevel="0" collapsed="false">
      <c r="A1097" s="272"/>
      <c r="B1097" s="367"/>
      <c r="C1097" s="296"/>
      <c r="D1097" s="296"/>
      <c r="E1097" s="296"/>
      <c r="F1097" s="273"/>
    </row>
    <row r="1098" s="283" customFormat="true" ht="12.75" hidden="false" customHeight="true" outlineLevel="0" collapsed="false">
      <c r="A1098" s="272"/>
      <c r="B1098" s="367"/>
      <c r="C1098" s="296"/>
      <c r="D1098" s="296"/>
      <c r="E1098" s="296"/>
      <c r="F1098" s="273"/>
    </row>
    <row r="1099" s="283" customFormat="true" ht="12.75" hidden="false" customHeight="true" outlineLevel="0" collapsed="false">
      <c r="A1099" s="272"/>
      <c r="B1099" s="367"/>
      <c r="C1099" s="296"/>
      <c r="D1099" s="296"/>
      <c r="E1099" s="296"/>
      <c r="F1099" s="273"/>
    </row>
    <row r="1100" s="283" customFormat="true" ht="12.75" hidden="false" customHeight="true" outlineLevel="0" collapsed="false">
      <c r="A1100" s="272"/>
      <c r="B1100" s="367"/>
      <c r="C1100" s="296"/>
      <c r="D1100" s="296"/>
      <c r="E1100" s="296"/>
      <c r="F1100" s="273"/>
    </row>
    <row r="1101" s="283" customFormat="true" ht="12.75" hidden="false" customHeight="true" outlineLevel="0" collapsed="false">
      <c r="A1101" s="272"/>
      <c r="B1101" s="367"/>
      <c r="C1101" s="296"/>
      <c r="D1101" s="296"/>
      <c r="E1101" s="296"/>
      <c r="F1101" s="273"/>
    </row>
    <row r="1102" s="283" customFormat="true" ht="12.75" hidden="false" customHeight="true" outlineLevel="0" collapsed="false">
      <c r="A1102" s="272"/>
      <c r="B1102" s="367"/>
      <c r="C1102" s="296"/>
      <c r="D1102" s="296"/>
      <c r="E1102" s="296"/>
      <c r="F1102" s="273"/>
    </row>
    <row r="1103" s="283" customFormat="true" ht="12.75" hidden="false" customHeight="true" outlineLevel="0" collapsed="false">
      <c r="A1103" s="272"/>
      <c r="B1103" s="367"/>
      <c r="C1103" s="296"/>
      <c r="D1103" s="296"/>
      <c r="E1103" s="296"/>
      <c r="F1103" s="273"/>
    </row>
    <row r="1104" s="283" customFormat="true" ht="12.75" hidden="false" customHeight="true" outlineLevel="0" collapsed="false">
      <c r="A1104" s="272"/>
      <c r="B1104" s="367"/>
      <c r="C1104" s="296"/>
      <c r="D1104" s="296"/>
      <c r="E1104" s="296"/>
      <c r="F1104" s="273"/>
    </row>
    <row r="1105" s="283" customFormat="true" ht="12.75" hidden="false" customHeight="true" outlineLevel="0" collapsed="false">
      <c r="A1105" s="272"/>
      <c r="B1105" s="367"/>
      <c r="C1105" s="296"/>
      <c r="D1105" s="296"/>
      <c r="E1105" s="296"/>
      <c r="F1105" s="273"/>
    </row>
    <row r="1106" s="283" customFormat="true" ht="12.75" hidden="false" customHeight="true" outlineLevel="0" collapsed="false">
      <c r="A1106" s="272"/>
      <c r="B1106" s="367"/>
      <c r="C1106" s="296"/>
      <c r="D1106" s="296"/>
      <c r="E1106" s="296"/>
      <c r="F1106" s="273"/>
    </row>
    <row r="1107" s="283" customFormat="true" ht="12.75" hidden="false" customHeight="true" outlineLevel="0" collapsed="false">
      <c r="A1107" s="272"/>
      <c r="B1107" s="367"/>
      <c r="C1107" s="296"/>
      <c r="D1107" s="296"/>
      <c r="E1107" s="296"/>
      <c r="F1107" s="273"/>
    </row>
    <row r="1108" s="283" customFormat="true" ht="12.75" hidden="false" customHeight="true" outlineLevel="0" collapsed="false">
      <c r="A1108" s="272"/>
      <c r="B1108" s="367"/>
      <c r="C1108" s="296"/>
      <c r="D1108" s="296"/>
      <c r="E1108" s="296"/>
      <c r="F1108" s="273"/>
    </row>
    <row r="1109" s="283" customFormat="true" ht="12.75" hidden="false" customHeight="true" outlineLevel="0" collapsed="false">
      <c r="A1109" s="272"/>
      <c r="B1109" s="367"/>
      <c r="C1109" s="296"/>
      <c r="D1109" s="296"/>
      <c r="E1109" s="296"/>
      <c r="F1109" s="273"/>
    </row>
    <row r="1110" s="283" customFormat="true" ht="12.75" hidden="false" customHeight="true" outlineLevel="0" collapsed="false">
      <c r="A1110" s="272"/>
      <c r="B1110" s="367"/>
      <c r="C1110" s="296"/>
      <c r="D1110" s="296"/>
      <c r="E1110" s="296"/>
      <c r="F1110" s="273"/>
    </row>
    <row r="1111" s="283" customFormat="true" ht="12.75" hidden="false" customHeight="true" outlineLevel="0" collapsed="false">
      <c r="A1111" s="272"/>
      <c r="B1111" s="367"/>
      <c r="C1111" s="296"/>
      <c r="D1111" s="296"/>
      <c r="E1111" s="296"/>
      <c r="F1111" s="273"/>
    </row>
    <row r="1112" s="283" customFormat="true" ht="12.75" hidden="false" customHeight="true" outlineLevel="0" collapsed="false">
      <c r="A1112" s="272"/>
      <c r="B1112" s="367"/>
      <c r="C1112" s="296"/>
      <c r="D1112" s="296"/>
      <c r="E1112" s="296"/>
      <c r="F1112" s="273"/>
    </row>
    <row r="1113" s="283" customFormat="true" ht="12.75" hidden="false" customHeight="true" outlineLevel="0" collapsed="false">
      <c r="A1113" s="272"/>
      <c r="B1113" s="367"/>
      <c r="C1113" s="296"/>
      <c r="D1113" s="296"/>
      <c r="E1113" s="296"/>
      <c r="F1113" s="273"/>
    </row>
    <row r="1114" s="283" customFormat="true" ht="12.75" hidden="false" customHeight="true" outlineLevel="0" collapsed="false">
      <c r="A1114" s="272"/>
      <c r="B1114" s="367"/>
      <c r="C1114" s="296"/>
      <c r="D1114" s="296"/>
      <c r="E1114" s="296"/>
      <c r="F1114" s="273"/>
    </row>
    <row r="1115" s="283" customFormat="true" ht="12.75" hidden="false" customHeight="true" outlineLevel="0" collapsed="false">
      <c r="A1115" s="272"/>
      <c r="B1115" s="367"/>
      <c r="C1115" s="296"/>
      <c r="D1115" s="296"/>
      <c r="E1115" s="296"/>
      <c r="F1115" s="273"/>
    </row>
    <row r="1116" s="283" customFormat="true" ht="12.75" hidden="false" customHeight="true" outlineLevel="0" collapsed="false">
      <c r="A1116" s="272"/>
      <c r="B1116" s="367"/>
      <c r="C1116" s="296"/>
      <c r="D1116" s="296"/>
      <c r="E1116" s="296"/>
      <c r="F1116" s="273"/>
    </row>
    <row r="1117" s="283" customFormat="true" ht="12.75" hidden="false" customHeight="true" outlineLevel="0" collapsed="false">
      <c r="A1117" s="272"/>
      <c r="B1117" s="367"/>
      <c r="C1117" s="296"/>
      <c r="D1117" s="296"/>
      <c r="E1117" s="296"/>
      <c r="F1117" s="273"/>
    </row>
    <row r="1118" s="283" customFormat="true" ht="12.75" hidden="false" customHeight="true" outlineLevel="0" collapsed="false">
      <c r="A1118" s="272"/>
      <c r="B1118" s="367"/>
      <c r="C1118" s="296"/>
      <c r="D1118" s="296"/>
      <c r="E1118" s="296"/>
      <c r="F1118" s="273"/>
    </row>
    <row r="1119" s="283" customFormat="true" ht="12.75" hidden="false" customHeight="true" outlineLevel="0" collapsed="false">
      <c r="A1119" s="272"/>
      <c r="B1119" s="367"/>
      <c r="C1119" s="296"/>
      <c r="D1119" s="296"/>
      <c r="E1119" s="296"/>
      <c r="F1119" s="273"/>
    </row>
    <row r="1120" s="283" customFormat="true" ht="12.75" hidden="false" customHeight="true" outlineLevel="0" collapsed="false">
      <c r="A1120" s="272"/>
      <c r="B1120" s="367"/>
      <c r="C1120" s="296"/>
      <c r="D1120" s="296"/>
      <c r="E1120" s="296"/>
      <c r="F1120" s="273"/>
    </row>
    <row r="1121" s="283" customFormat="true" ht="12.75" hidden="false" customHeight="true" outlineLevel="0" collapsed="false">
      <c r="A1121" s="272"/>
      <c r="B1121" s="367"/>
      <c r="C1121" s="296"/>
      <c r="D1121" s="296"/>
      <c r="E1121" s="296"/>
      <c r="F1121" s="273"/>
    </row>
    <row r="1122" s="283" customFormat="true" ht="12.75" hidden="false" customHeight="true" outlineLevel="0" collapsed="false">
      <c r="A1122" s="272"/>
      <c r="B1122" s="367"/>
      <c r="C1122" s="296"/>
      <c r="D1122" s="296"/>
      <c r="E1122" s="296"/>
      <c r="F1122" s="273"/>
    </row>
    <row r="1123" s="283" customFormat="true" ht="12.75" hidden="false" customHeight="true" outlineLevel="0" collapsed="false">
      <c r="A1123" s="272"/>
      <c r="B1123" s="367"/>
      <c r="C1123" s="296"/>
      <c r="D1123" s="296"/>
      <c r="E1123" s="296"/>
      <c r="F1123" s="273"/>
    </row>
    <row r="1124" s="283" customFormat="true" ht="12.75" hidden="false" customHeight="true" outlineLevel="0" collapsed="false">
      <c r="A1124" s="272"/>
      <c r="B1124" s="367"/>
      <c r="C1124" s="296"/>
      <c r="D1124" s="296"/>
      <c r="E1124" s="296"/>
      <c r="F1124" s="273"/>
    </row>
    <row r="1125" s="283" customFormat="true" ht="12.75" hidden="false" customHeight="true" outlineLevel="0" collapsed="false">
      <c r="A1125" s="272"/>
      <c r="B1125" s="367"/>
      <c r="C1125" s="296"/>
      <c r="D1125" s="296"/>
      <c r="E1125" s="296"/>
      <c r="F1125" s="273"/>
    </row>
    <row r="1126" s="283" customFormat="true" ht="12.75" hidden="false" customHeight="true" outlineLevel="0" collapsed="false">
      <c r="A1126" s="272"/>
      <c r="B1126" s="367"/>
      <c r="C1126" s="296"/>
      <c r="D1126" s="296"/>
      <c r="E1126" s="296"/>
      <c r="F1126" s="273"/>
    </row>
    <row r="1127" s="283" customFormat="true" ht="12.75" hidden="false" customHeight="true" outlineLevel="0" collapsed="false">
      <c r="A1127" s="272"/>
      <c r="B1127" s="367"/>
      <c r="C1127" s="296"/>
      <c r="D1127" s="296"/>
      <c r="E1127" s="296"/>
      <c r="F1127" s="273"/>
    </row>
    <row r="1128" s="283" customFormat="true" ht="12.75" hidden="false" customHeight="true" outlineLevel="0" collapsed="false">
      <c r="A1128" s="272"/>
      <c r="B1128" s="367"/>
      <c r="C1128" s="296"/>
      <c r="D1128" s="296"/>
      <c r="E1128" s="296"/>
      <c r="F1128" s="273"/>
    </row>
    <row r="1129" s="283" customFormat="true" ht="12.75" hidden="false" customHeight="true" outlineLevel="0" collapsed="false">
      <c r="A1129" s="272"/>
      <c r="B1129" s="367"/>
      <c r="C1129" s="296"/>
      <c r="D1129" s="296"/>
      <c r="E1129" s="296"/>
      <c r="F1129" s="273"/>
    </row>
    <row r="1130" s="283" customFormat="true" ht="12.75" hidden="false" customHeight="true" outlineLevel="0" collapsed="false">
      <c r="A1130" s="272"/>
      <c r="B1130" s="367"/>
      <c r="C1130" s="296"/>
      <c r="D1130" s="296"/>
      <c r="E1130" s="296"/>
      <c r="F1130" s="273"/>
    </row>
    <row r="1131" s="283" customFormat="true" ht="12.75" hidden="false" customHeight="true" outlineLevel="0" collapsed="false">
      <c r="A1131" s="272"/>
      <c r="B1131" s="367"/>
      <c r="C1131" s="296"/>
      <c r="D1131" s="296"/>
      <c r="E1131" s="296"/>
      <c r="F1131" s="273"/>
    </row>
    <row r="1132" s="283" customFormat="true" ht="12.75" hidden="false" customHeight="true" outlineLevel="0" collapsed="false">
      <c r="A1132" s="272"/>
      <c r="B1132" s="367"/>
      <c r="C1132" s="296"/>
      <c r="D1132" s="296"/>
      <c r="E1132" s="296"/>
      <c r="F1132" s="273"/>
    </row>
    <row r="1133" s="283" customFormat="true" ht="12.75" hidden="false" customHeight="true" outlineLevel="0" collapsed="false">
      <c r="A1133" s="272"/>
      <c r="B1133" s="367"/>
      <c r="C1133" s="296"/>
      <c r="D1133" s="296"/>
      <c r="E1133" s="296"/>
      <c r="F1133" s="273"/>
    </row>
    <row r="1134" s="283" customFormat="true" ht="12.75" hidden="false" customHeight="true" outlineLevel="0" collapsed="false">
      <c r="A1134" s="272"/>
      <c r="B1134" s="367"/>
      <c r="C1134" s="296"/>
      <c r="D1134" s="296"/>
      <c r="E1134" s="296"/>
      <c r="F1134" s="273"/>
    </row>
    <row r="1135" s="283" customFormat="true" ht="12.75" hidden="false" customHeight="true" outlineLevel="0" collapsed="false">
      <c r="A1135" s="272"/>
      <c r="B1135" s="367"/>
      <c r="C1135" s="296"/>
      <c r="D1135" s="296"/>
      <c r="E1135" s="296"/>
      <c r="F1135" s="273"/>
    </row>
    <row r="1136" s="283" customFormat="true" ht="12.75" hidden="false" customHeight="true" outlineLevel="0" collapsed="false">
      <c r="A1136" s="272"/>
      <c r="B1136" s="367"/>
      <c r="C1136" s="296"/>
      <c r="D1136" s="296"/>
      <c r="E1136" s="296"/>
      <c r="F1136" s="273"/>
    </row>
    <row r="1137" s="283" customFormat="true" ht="12.75" hidden="false" customHeight="true" outlineLevel="0" collapsed="false">
      <c r="A1137" s="272"/>
      <c r="B1137" s="367"/>
      <c r="C1137" s="296"/>
      <c r="D1137" s="296"/>
      <c r="E1137" s="296"/>
      <c r="F1137" s="273"/>
    </row>
    <row r="1138" s="283" customFormat="true" ht="12.75" hidden="false" customHeight="true" outlineLevel="0" collapsed="false">
      <c r="A1138" s="272"/>
      <c r="B1138" s="367"/>
      <c r="C1138" s="296"/>
      <c r="D1138" s="296"/>
      <c r="E1138" s="296"/>
      <c r="F1138" s="273"/>
    </row>
    <row r="1139" s="283" customFormat="true" ht="12.75" hidden="false" customHeight="true" outlineLevel="0" collapsed="false">
      <c r="A1139" s="272"/>
      <c r="B1139" s="367"/>
      <c r="C1139" s="296"/>
      <c r="D1139" s="296"/>
      <c r="E1139" s="296"/>
      <c r="F1139" s="273"/>
    </row>
    <row r="1140" s="283" customFormat="true" ht="12.75" hidden="false" customHeight="true" outlineLevel="0" collapsed="false">
      <c r="A1140" s="272"/>
      <c r="B1140" s="367"/>
      <c r="C1140" s="296"/>
      <c r="D1140" s="296"/>
      <c r="E1140" s="296"/>
      <c r="F1140" s="273"/>
    </row>
    <row r="1141" s="283" customFormat="true" ht="12.75" hidden="false" customHeight="true" outlineLevel="0" collapsed="false">
      <c r="A1141" s="272"/>
      <c r="B1141" s="367"/>
      <c r="C1141" s="296"/>
      <c r="D1141" s="296"/>
      <c r="E1141" s="296"/>
      <c r="F1141" s="273"/>
    </row>
    <row r="1142" s="283" customFormat="true" ht="12.75" hidden="false" customHeight="true" outlineLevel="0" collapsed="false">
      <c r="A1142" s="272"/>
      <c r="B1142" s="367"/>
      <c r="C1142" s="296"/>
      <c r="D1142" s="296"/>
      <c r="E1142" s="296"/>
      <c r="F1142" s="273"/>
    </row>
    <row r="1143" s="283" customFormat="true" ht="12.75" hidden="false" customHeight="true" outlineLevel="0" collapsed="false">
      <c r="A1143" s="272"/>
      <c r="B1143" s="367"/>
      <c r="C1143" s="296"/>
      <c r="D1143" s="296"/>
      <c r="E1143" s="296"/>
      <c r="F1143" s="273"/>
    </row>
    <row r="1144" s="283" customFormat="true" ht="12.75" hidden="false" customHeight="true" outlineLevel="0" collapsed="false">
      <c r="A1144" s="272"/>
      <c r="B1144" s="367"/>
      <c r="C1144" s="296"/>
      <c r="D1144" s="296"/>
      <c r="E1144" s="296"/>
      <c r="F1144" s="273"/>
    </row>
    <row r="1145" s="283" customFormat="true" ht="12.75" hidden="false" customHeight="true" outlineLevel="0" collapsed="false">
      <c r="A1145" s="272"/>
      <c r="B1145" s="367"/>
      <c r="C1145" s="296"/>
      <c r="D1145" s="296"/>
      <c r="E1145" s="296"/>
      <c r="F1145" s="273"/>
    </row>
    <row r="1146" s="283" customFormat="true" ht="12.75" hidden="false" customHeight="true" outlineLevel="0" collapsed="false">
      <c r="A1146" s="272"/>
      <c r="B1146" s="367"/>
      <c r="C1146" s="296"/>
      <c r="D1146" s="296"/>
      <c r="E1146" s="296"/>
      <c r="F1146" s="273"/>
    </row>
    <row r="1147" s="283" customFormat="true" ht="12.75" hidden="false" customHeight="true" outlineLevel="0" collapsed="false">
      <c r="A1147" s="272"/>
      <c r="B1147" s="367"/>
      <c r="C1147" s="296"/>
      <c r="D1147" s="296"/>
      <c r="E1147" s="296"/>
      <c r="F1147" s="273"/>
    </row>
    <row r="1148" s="283" customFormat="true" ht="12.75" hidden="false" customHeight="true" outlineLevel="0" collapsed="false">
      <c r="A1148" s="272"/>
      <c r="B1148" s="367"/>
      <c r="C1148" s="296"/>
      <c r="D1148" s="296"/>
      <c r="E1148" s="296"/>
      <c r="F1148" s="273"/>
    </row>
    <row r="1149" s="283" customFormat="true" ht="12.75" hidden="false" customHeight="true" outlineLevel="0" collapsed="false">
      <c r="A1149" s="272"/>
      <c r="B1149" s="367"/>
      <c r="C1149" s="296"/>
      <c r="D1149" s="296"/>
      <c r="E1149" s="296"/>
      <c r="F1149" s="273"/>
    </row>
    <row r="1150" s="283" customFormat="true" ht="12.75" hidden="false" customHeight="true" outlineLevel="0" collapsed="false">
      <c r="A1150" s="272"/>
      <c r="B1150" s="367"/>
      <c r="C1150" s="296"/>
      <c r="D1150" s="296"/>
      <c r="E1150" s="296"/>
      <c r="F1150" s="273"/>
    </row>
    <row r="1151" s="283" customFormat="true" ht="12.75" hidden="false" customHeight="true" outlineLevel="0" collapsed="false">
      <c r="A1151" s="272"/>
      <c r="B1151" s="367"/>
      <c r="C1151" s="296"/>
      <c r="D1151" s="296"/>
      <c r="E1151" s="296"/>
      <c r="F1151" s="273"/>
    </row>
    <row r="1152" s="283" customFormat="true" ht="12.75" hidden="false" customHeight="true" outlineLevel="0" collapsed="false">
      <c r="A1152" s="272"/>
      <c r="B1152" s="367"/>
      <c r="C1152" s="296"/>
      <c r="D1152" s="296"/>
      <c r="E1152" s="296"/>
      <c r="F1152" s="273"/>
    </row>
    <row r="1153" s="283" customFormat="true" ht="12.75" hidden="false" customHeight="true" outlineLevel="0" collapsed="false">
      <c r="A1153" s="272"/>
      <c r="B1153" s="367"/>
      <c r="C1153" s="296"/>
      <c r="D1153" s="296"/>
      <c r="E1153" s="296"/>
      <c r="F1153" s="273"/>
    </row>
    <row r="1154" s="283" customFormat="true" ht="12.75" hidden="false" customHeight="true" outlineLevel="0" collapsed="false">
      <c r="A1154" s="272"/>
      <c r="B1154" s="367"/>
      <c r="C1154" s="296"/>
      <c r="D1154" s="296"/>
      <c r="E1154" s="296"/>
      <c r="F1154" s="273"/>
    </row>
    <row r="1155" s="283" customFormat="true" ht="12.75" hidden="false" customHeight="true" outlineLevel="0" collapsed="false">
      <c r="A1155" s="272"/>
      <c r="B1155" s="367"/>
      <c r="C1155" s="296"/>
      <c r="D1155" s="296"/>
      <c r="E1155" s="296"/>
      <c r="F1155" s="273"/>
    </row>
    <row r="1156" s="283" customFormat="true" ht="12.75" hidden="false" customHeight="true" outlineLevel="0" collapsed="false">
      <c r="A1156" s="272"/>
      <c r="B1156" s="367"/>
      <c r="C1156" s="296"/>
      <c r="D1156" s="296"/>
      <c r="E1156" s="296"/>
      <c r="F1156" s="273"/>
    </row>
    <row r="1157" s="283" customFormat="true" ht="12.75" hidden="false" customHeight="true" outlineLevel="0" collapsed="false">
      <c r="A1157" s="272"/>
      <c r="B1157" s="367"/>
      <c r="C1157" s="296"/>
      <c r="D1157" s="296"/>
      <c r="E1157" s="296"/>
      <c r="F1157" s="273"/>
    </row>
    <row r="1158" s="283" customFormat="true" ht="12.75" hidden="false" customHeight="true" outlineLevel="0" collapsed="false">
      <c r="A1158" s="272"/>
      <c r="B1158" s="367"/>
      <c r="C1158" s="296"/>
      <c r="D1158" s="296"/>
      <c r="E1158" s="296"/>
      <c r="F1158" s="273"/>
    </row>
    <row r="1159" s="283" customFormat="true" ht="12.75" hidden="false" customHeight="true" outlineLevel="0" collapsed="false">
      <c r="A1159" s="272"/>
      <c r="B1159" s="367"/>
      <c r="C1159" s="296"/>
      <c r="D1159" s="296"/>
      <c r="E1159" s="296"/>
      <c r="F1159" s="273"/>
    </row>
    <row r="1160" s="283" customFormat="true" ht="12.75" hidden="false" customHeight="true" outlineLevel="0" collapsed="false">
      <c r="A1160" s="272"/>
      <c r="B1160" s="367"/>
      <c r="C1160" s="296"/>
      <c r="D1160" s="296"/>
      <c r="E1160" s="296"/>
      <c r="F1160" s="273"/>
    </row>
    <row r="1161" s="283" customFormat="true" ht="12.75" hidden="false" customHeight="true" outlineLevel="0" collapsed="false">
      <c r="A1161" s="272"/>
      <c r="B1161" s="367"/>
      <c r="C1161" s="296"/>
      <c r="D1161" s="296"/>
      <c r="E1161" s="296"/>
      <c r="F1161" s="273"/>
    </row>
    <row r="1162" s="283" customFormat="true" ht="12.75" hidden="false" customHeight="true" outlineLevel="0" collapsed="false">
      <c r="A1162" s="272"/>
      <c r="B1162" s="367"/>
      <c r="C1162" s="296"/>
      <c r="D1162" s="296"/>
      <c r="E1162" s="296"/>
      <c r="F1162" s="273"/>
    </row>
    <row r="1163" s="283" customFormat="true" ht="12.75" hidden="false" customHeight="true" outlineLevel="0" collapsed="false">
      <c r="A1163" s="272"/>
      <c r="B1163" s="367"/>
      <c r="C1163" s="296"/>
      <c r="D1163" s="296"/>
      <c r="E1163" s="296"/>
      <c r="F1163" s="273"/>
    </row>
    <row r="1164" s="283" customFormat="true" ht="12.75" hidden="false" customHeight="true" outlineLevel="0" collapsed="false">
      <c r="A1164" s="272"/>
      <c r="B1164" s="367"/>
      <c r="C1164" s="296"/>
      <c r="D1164" s="296"/>
      <c r="E1164" s="296"/>
      <c r="F1164" s="273"/>
    </row>
    <row r="1165" s="283" customFormat="true" ht="12.75" hidden="false" customHeight="true" outlineLevel="0" collapsed="false">
      <c r="A1165" s="272"/>
      <c r="B1165" s="367"/>
      <c r="C1165" s="296"/>
      <c r="D1165" s="296"/>
      <c r="E1165" s="296"/>
      <c r="F1165" s="273"/>
    </row>
    <row r="1166" s="283" customFormat="true" ht="12.75" hidden="false" customHeight="true" outlineLevel="0" collapsed="false">
      <c r="A1166" s="272"/>
      <c r="B1166" s="367"/>
      <c r="C1166" s="296"/>
      <c r="D1166" s="296"/>
      <c r="E1166" s="296"/>
      <c r="F1166" s="273"/>
    </row>
    <row r="1167" s="283" customFormat="true" ht="12.75" hidden="false" customHeight="true" outlineLevel="0" collapsed="false">
      <c r="A1167" s="272"/>
      <c r="B1167" s="367"/>
      <c r="C1167" s="296"/>
      <c r="D1167" s="296"/>
      <c r="E1167" s="296"/>
      <c r="F1167" s="273"/>
    </row>
    <row r="1168" s="283" customFormat="true" ht="12.75" hidden="false" customHeight="true" outlineLevel="0" collapsed="false">
      <c r="A1168" s="272"/>
      <c r="B1168" s="367"/>
      <c r="C1168" s="296"/>
      <c r="D1168" s="296"/>
      <c r="E1168" s="296"/>
      <c r="F1168" s="273"/>
    </row>
    <row r="1169" s="283" customFormat="true" ht="12.75" hidden="false" customHeight="true" outlineLevel="0" collapsed="false">
      <c r="A1169" s="272"/>
      <c r="B1169" s="367"/>
      <c r="C1169" s="296"/>
      <c r="D1169" s="296"/>
      <c r="E1169" s="296"/>
      <c r="F1169" s="273"/>
    </row>
    <row r="1170" s="283" customFormat="true" ht="12.75" hidden="false" customHeight="true" outlineLevel="0" collapsed="false">
      <c r="A1170" s="272"/>
      <c r="B1170" s="367"/>
      <c r="C1170" s="296"/>
      <c r="D1170" s="296"/>
      <c r="E1170" s="296"/>
      <c r="F1170" s="273"/>
    </row>
    <row r="1171" s="283" customFormat="true" ht="12.75" hidden="false" customHeight="true" outlineLevel="0" collapsed="false">
      <c r="A1171" s="272"/>
      <c r="B1171" s="367"/>
      <c r="C1171" s="296"/>
      <c r="D1171" s="296"/>
      <c r="E1171" s="296"/>
      <c r="F1171" s="273"/>
    </row>
    <row r="1172" s="283" customFormat="true" ht="12.75" hidden="false" customHeight="true" outlineLevel="0" collapsed="false">
      <c r="A1172" s="272"/>
      <c r="B1172" s="367"/>
      <c r="C1172" s="296"/>
      <c r="D1172" s="296"/>
      <c r="E1172" s="296"/>
      <c r="F1172" s="273"/>
    </row>
    <row r="1173" s="283" customFormat="true" ht="12.75" hidden="false" customHeight="true" outlineLevel="0" collapsed="false">
      <c r="A1173" s="272"/>
      <c r="B1173" s="367"/>
      <c r="C1173" s="296"/>
      <c r="D1173" s="296"/>
      <c r="E1173" s="296"/>
      <c r="F1173" s="273"/>
    </row>
    <row r="1174" s="283" customFormat="true" ht="12.75" hidden="false" customHeight="true" outlineLevel="0" collapsed="false">
      <c r="A1174" s="272"/>
      <c r="B1174" s="367"/>
      <c r="C1174" s="296"/>
      <c r="D1174" s="296"/>
      <c r="E1174" s="296"/>
      <c r="F1174" s="273"/>
    </row>
    <row r="1175" s="283" customFormat="true" ht="12.75" hidden="false" customHeight="true" outlineLevel="0" collapsed="false">
      <c r="A1175" s="272"/>
      <c r="B1175" s="367"/>
      <c r="C1175" s="296"/>
      <c r="D1175" s="296"/>
      <c r="E1175" s="296"/>
      <c r="F1175" s="273"/>
    </row>
    <row r="1176" s="283" customFormat="true" ht="12.75" hidden="false" customHeight="true" outlineLevel="0" collapsed="false">
      <c r="A1176" s="272"/>
      <c r="B1176" s="367"/>
      <c r="C1176" s="296"/>
      <c r="D1176" s="296"/>
      <c r="E1176" s="296"/>
      <c r="F1176" s="273"/>
    </row>
    <row r="1177" s="283" customFormat="true" ht="12.75" hidden="false" customHeight="true" outlineLevel="0" collapsed="false">
      <c r="A1177" s="272"/>
      <c r="B1177" s="367"/>
      <c r="C1177" s="296"/>
      <c r="D1177" s="296"/>
      <c r="E1177" s="296"/>
      <c r="F1177" s="273"/>
    </row>
    <row r="1178" s="283" customFormat="true" ht="12.75" hidden="false" customHeight="true" outlineLevel="0" collapsed="false">
      <c r="A1178" s="272"/>
      <c r="B1178" s="367"/>
      <c r="C1178" s="296"/>
      <c r="D1178" s="296"/>
      <c r="E1178" s="296"/>
      <c r="F1178" s="273"/>
    </row>
    <row r="1179" s="283" customFormat="true" ht="12.75" hidden="false" customHeight="true" outlineLevel="0" collapsed="false">
      <c r="A1179" s="272"/>
      <c r="B1179" s="367"/>
      <c r="C1179" s="296"/>
      <c r="D1179" s="296"/>
      <c r="E1179" s="296"/>
      <c r="F1179" s="273"/>
    </row>
    <row r="1180" s="283" customFormat="true" ht="12.75" hidden="false" customHeight="true" outlineLevel="0" collapsed="false">
      <c r="A1180" s="272"/>
      <c r="B1180" s="367"/>
      <c r="C1180" s="296"/>
      <c r="D1180" s="296"/>
      <c r="E1180" s="296"/>
      <c r="F1180" s="273"/>
    </row>
    <row r="1181" s="283" customFormat="true" ht="12.75" hidden="false" customHeight="true" outlineLevel="0" collapsed="false">
      <c r="A1181" s="272"/>
      <c r="B1181" s="367"/>
      <c r="C1181" s="296"/>
      <c r="D1181" s="296"/>
      <c r="E1181" s="296"/>
      <c r="F1181" s="273"/>
    </row>
    <row r="1182" s="283" customFormat="true" ht="12.75" hidden="false" customHeight="true" outlineLevel="0" collapsed="false">
      <c r="A1182" s="272"/>
      <c r="B1182" s="367"/>
      <c r="C1182" s="296"/>
      <c r="D1182" s="296"/>
      <c r="E1182" s="296"/>
      <c r="F1182" s="273"/>
    </row>
    <row r="1183" s="283" customFormat="true" ht="12.75" hidden="false" customHeight="true" outlineLevel="0" collapsed="false">
      <c r="A1183" s="272"/>
      <c r="B1183" s="367"/>
      <c r="C1183" s="296"/>
      <c r="D1183" s="296"/>
      <c r="E1183" s="296"/>
      <c r="F1183" s="273"/>
    </row>
    <row r="1184" s="283" customFormat="true" ht="12.75" hidden="false" customHeight="true" outlineLevel="0" collapsed="false">
      <c r="A1184" s="272"/>
      <c r="B1184" s="367"/>
      <c r="C1184" s="296"/>
      <c r="D1184" s="296"/>
      <c r="E1184" s="296"/>
      <c r="F1184" s="273"/>
    </row>
    <row r="1185" s="283" customFormat="true" ht="12.75" hidden="false" customHeight="true" outlineLevel="0" collapsed="false">
      <c r="A1185" s="272"/>
      <c r="B1185" s="367"/>
      <c r="C1185" s="296"/>
      <c r="D1185" s="296"/>
      <c r="E1185" s="296"/>
      <c r="F1185" s="273"/>
    </row>
    <row r="1186" s="283" customFormat="true" ht="12.75" hidden="false" customHeight="true" outlineLevel="0" collapsed="false">
      <c r="A1186" s="272"/>
      <c r="B1186" s="367"/>
      <c r="C1186" s="296"/>
      <c r="D1186" s="296"/>
      <c r="E1186" s="296"/>
      <c r="F1186" s="273"/>
    </row>
    <row r="1187" s="283" customFormat="true" ht="12.75" hidden="false" customHeight="true" outlineLevel="0" collapsed="false">
      <c r="A1187" s="272"/>
      <c r="B1187" s="367"/>
      <c r="C1187" s="296"/>
      <c r="D1187" s="296"/>
      <c r="E1187" s="296"/>
      <c r="F1187" s="273"/>
    </row>
    <row r="1188" s="283" customFormat="true" ht="12.75" hidden="false" customHeight="true" outlineLevel="0" collapsed="false">
      <c r="A1188" s="272"/>
      <c r="B1188" s="367"/>
      <c r="C1188" s="296"/>
      <c r="D1188" s="296"/>
      <c r="E1188" s="296"/>
      <c r="F1188" s="273"/>
    </row>
    <row r="1189" s="283" customFormat="true" ht="12.75" hidden="false" customHeight="true" outlineLevel="0" collapsed="false">
      <c r="A1189" s="272"/>
      <c r="B1189" s="367"/>
      <c r="C1189" s="296"/>
      <c r="D1189" s="296"/>
      <c r="E1189" s="296"/>
      <c r="F1189" s="273"/>
    </row>
    <row r="1190" s="283" customFormat="true" ht="12.75" hidden="false" customHeight="true" outlineLevel="0" collapsed="false">
      <c r="A1190" s="272"/>
      <c r="B1190" s="367"/>
      <c r="C1190" s="296"/>
      <c r="D1190" s="296"/>
      <c r="E1190" s="296"/>
      <c r="F1190" s="273"/>
    </row>
    <row r="1191" s="283" customFormat="true" ht="12.75" hidden="false" customHeight="true" outlineLevel="0" collapsed="false">
      <c r="A1191" s="272"/>
      <c r="B1191" s="367"/>
      <c r="C1191" s="296"/>
      <c r="D1191" s="296"/>
      <c r="E1191" s="296"/>
      <c r="F1191" s="273"/>
    </row>
    <row r="1192" s="283" customFormat="true" ht="12.75" hidden="false" customHeight="true" outlineLevel="0" collapsed="false">
      <c r="A1192" s="272"/>
      <c r="B1192" s="367"/>
      <c r="C1192" s="296"/>
      <c r="D1192" s="296"/>
      <c r="E1192" s="296"/>
      <c r="F1192" s="273"/>
    </row>
    <row r="1193" s="283" customFormat="true" ht="12.75" hidden="false" customHeight="true" outlineLevel="0" collapsed="false">
      <c r="A1193" s="272"/>
      <c r="B1193" s="367"/>
      <c r="C1193" s="296"/>
      <c r="D1193" s="296"/>
      <c r="E1193" s="296"/>
      <c r="F1193" s="273"/>
    </row>
    <row r="1194" s="283" customFormat="true" ht="12.75" hidden="false" customHeight="true" outlineLevel="0" collapsed="false">
      <c r="A1194" s="272"/>
      <c r="B1194" s="367"/>
      <c r="C1194" s="296"/>
      <c r="D1194" s="296"/>
      <c r="E1194" s="296"/>
      <c r="F1194" s="273"/>
    </row>
    <row r="1195" s="283" customFormat="true" ht="12.75" hidden="false" customHeight="true" outlineLevel="0" collapsed="false">
      <c r="A1195" s="272"/>
      <c r="B1195" s="367"/>
      <c r="C1195" s="296"/>
      <c r="D1195" s="296"/>
      <c r="E1195" s="296"/>
      <c r="F1195" s="273"/>
    </row>
    <row r="1196" s="283" customFormat="true" ht="12.75" hidden="false" customHeight="true" outlineLevel="0" collapsed="false">
      <c r="A1196" s="272"/>
      <c r="B1196" s="367"/>
      <c r="C1196" s="296"/>
      <c r="D1196" s="296"/>
      <c r="E1196" s="296"/>
      <c r="F1196" s="273"/>
    </row>
    <row r="1197" s="283" customFormat="true" ht="12.75" hidden="false" customHeight="true" outlineLevel="0" collapsed="false">
      <c r="A1197" s="272"/>
      <c r="B1197" s="367"/>
      <c r="C1197" s="296"/>
      <c r="D1197" s="296"/>
      <c r="E1197" s="296"/>
      <c r="F1197" s="273"/>
    </row>
    <row r="1198" s="283" customFormat="true" ht="12.75" hidden="false" customHeight="true" outlineLevel="0" collapsed="false">
      <c r="A1198" s="272"/>
      <c r="B1198" s="367"/>
      <c r="C1198" s="296"/>
      <c r="D1198" s="296"/>
      <c r="E1198" s="296"/>
      <c r="F1198" s="273"/>
    </row>
    <row r="1199" s="283" customFormat="true" ht="12.75" hidden="false" customHeight="true" outlineLevel="0" collapsed="false">
      <c r="A1199" s="272"/>
      <c r="B1199" s="367"/>
      <c r="C1199" s="296"/>
      <c r="D1199" s="296"/>
      <c r="E1199" s="296"/>
      <c r="F1199" s="273"/>
    </row>
    <row r="1200" s="283" customFormat="true" ht="12.75" hidden="false" customHeight="true" outlineLevel="0" collapsed="false">
      <c r="A1200" s="272"/>
      <c r="B1200" s="367"/>
      <c r="C1200" s="296"/>
      <c r="D1200" s="296"/>
      <c r="E1200" s="296"/>
      <c r="F1200" s="273"/>
    </row>
    <row r="1201" s="283" customFormat="true" ht="12.75" hidden="false" customHeight="true" outlineLevel="0" collapsed="false">
      <c r="A1201" s="272"/>
      <c r="B1201" s="367"/>
      <c r="C1201" s="296"/>
      <c r="D1201" s="296"/>
      <c r="E1201" s="296"/>
      <c r="F1201" s="273"/>
    </row>
    <row r="1202" s="283" customFormat="true" ht="12.75" hidden="false" customHeight="true" outlineLevel="0" collapsed="false">
      <c r="A1202" s="272"/>
      <c r="B1202" s="367"/>
      <c r="C1202" s="296"/>
      <c r="D1202" s="296"/>
      <c r="E1202" s="296"/>
      <c r="F1202" s="273"/>
    </row>
    <row r="1203" s="283" customFormat="true" ht="12.75" hidden="false" customHeight="true" outlineLevel="0" collapsed="false">
      <c r="A1203" s="272"/>
      <c r="B1203" s="367"/>
      <c r="C1203" s="296"/>
      <c r="D1203" s="296"/>
      <c r="E1203" s="296"/>
      <c r="F1203" s="273"/>
    </row>
    <row r="1204" s="283" customFormat="true" ht="12.75" hidden="false" customHeight="true" outlineLevel="0" collapsed="false">
      <c r="A1204" s="272"/>
      <c r="B1204" s="367"/>
      <c r="C1204" s="296"/>
      <c r="D1204" s="296"/>
      <c r="E1204" s="296"/>
      <c r="F1204" s="273"/>
    </row>
    <row r="1205" s="283" customFormat="true" ht="12.75" hidden="false" customHeight="true" outlineLevel="0" collapsed="false">
      <c r="A1205" s="272"/>
      <c r="B1205" s="367"/>
      <c r="C1205" s="296"/>
      <c r="D1205" s="296"/>
      <c r="E1205" s="296"/>
      <c r="F1205" s="273"/>
    </row>
    <row r="1206" s="283" customFormat="true" ht="12.75" hidden="false" customHeight="true" outlineLevel="0" collapsed="false">
      <c r="A1206" s="272"/>
      <c r="B1206" s="367"/>
      <c r="C1206" s="296"/>
      <c r="D1206" s="296"/>
      <c r="E1206" s="296"/>
      <c r="F1206" s="273"/>
    </row>
    <row r="1207" s="283" customFormat="true" ht="12.75" hidden="false" customHeight="true" outlineLevel="0" collapsed="false">
      <c r="A1207" s="272"/>
      <c r="B1207" s="367"/>
      <c r="C1207" s="296"/>
      <c r="D1207" s="296"/>
      <c r="E1207" s="296"/>
      <c r="F1207" s="273"/>
    </row>
    <row r="1208" s="283" customFormat="true" ht="12.75" hidden="false" customHeight="true" outlineLevel="0" collapsed="false">
      <c r="A1208" s="272"/>
      <c r="B1208" s="367"/>
      <c r="C1208" s="296"/>
      <c r="D1208" s="296"/>
      <c r="E1208" s="296"/>
      <c r="F1208" s="273"/>
    </row>
    <row r="1209" s="283" customFormat="true" ht="12.75" hidden="false" customHeight="true" outlineLevel="0" collapsed="false">
      <c r="A1209" s="272"/>
      <c r="B1209" s="367"/>
      <c r="C1209" s="296"/>
      <c r="D1209" s="296"/>
      <c r="E1209" s="296"/>
      <c r="F1209" s="273"/>
    </row>
    <row r="1210" s="283" customFormat="true" ht="12.75" hidden="false" customHeight="true" outlineLevel="0" collapsed="false">
      <c r="A1210" s="272"/>
      <c r="B1210" s="367"/>
      <c r="C1210" s="296"/>
      <c r="D1210" s="296"/>
      <c r="E1210" s="296"/>
      <c r="F1210" s="273"/>
    </row>
    <row r="1211" s="283" customFormat="true" ht="12.75" hidden="false" customHeight="true" outlineLevel="0" collapsed="false">
      <c r="A1211" s="272"/>
      <c r="B1211" s="367"/>
      <c r="C1211" s="296"/>
      <c r="D1211" s="296"/>
      <c r="E1211" s="296"/>
      <c r="F1211" s="273"/>
    </row>
    <row r="1212" s="283" customFormat="true" ht="12.75" hidden="false" customHeight="true" outlineLevel="0" collapsed="false">
      <c r="A1212" s="272"/>
      <c r="B1212" s="367"/>
      <c r="C1212" s="296"/>
      <c r="D1212" s="296"/>
      <c r="E1212" s="296"/>
      <c r="F1212" s="273"/>
    </row>
    <row r="1213" s="283" customFormat="true" ht="12.75" hidden="false" customHeight="true" outlineLevel="0" collapsed="false">
      <c r="A1213" s="272"/>
      <c r="B1213" s="367"/>
      <c r="C1213" s="296"/>
      <c r="D1213" s="296"/>
      <c r="E1213" s="296"/>
      <c r="F1213" s="273"/>
    </row>
    <row r="1214" s="283" customFormat="true" ht="12.75" hidden="false" customHeight="true" outlineLevel="0" collapsed="false">
      <c r="A1214" s="272"/>
      <c r="B1214" s="367"/>
      <c r="C1214" s="296"/>
      <c r="D1214" s="296"/>
      <c r="E1214" s="296"/>
      <c r="F1214" s="273"/>
    </row>
    <row r="1215" s="283" customFormat="true" ht="12.75" hidden="false" customHeight="true" outlineLevel="0" collapsed="false">
      <c r="A1215" s="272"/>
      <c r="B1215" s="367"/>
      <c r="C1215" s="296"/>
      <c r="D1215" s="296"/>
      <c r="E1215" s="296"/>
      <c r="F1215" s="273"/>
    </row>
    <row r="1216" s="283" customFormat="true" ht="12.75" hidden="false" customHeight="true" outlineLevel="0" collapsed="false">
      <c r="A1216" s="272"/>
      <c r="B1216" s="367"/>
      <c r="C1216" s="296"/>
      <c r="D1216" s="296"/>
      <c r="E1216" s="296"/>
      <c r="F1216" s="273"/>
    </row>
    <row r="1217" s="283" customFormat="true" ht="12.75" hidden="false" customHeight="true" outlineLevel="0" collapsed="false">
      <c r="A1217" s="272"/>
      <c r="B1217" s="367"/>
      <c r="C1217" s="296"/>
      <c r="D1217" s="296"/>
      <c r="E1217" s="296"/>
      <c r="F1217" s="273"/>
    </row>
    <row r="1218" s="283" customFormat="true" ht="12.75" hidden="false" customHeight="true" outlineLevel="0" collapsed="false">
      <c r="A1218" s="272"/>
      <c r="B1218" s="367"/>
      <c r="C1218" s="296"/>
      <c r="D1218" s="296"/>
      <c r="E1218" s="296"/>
      <c r="F1218" s="273"/>
    </row>
    <row r="1219" s="283" customFormat="true" ht="12.75" hidden="false" customHeight="true" outlineLevel="0" collapsed="false">
      <c r="A1219" s="272"/>
      <c r="B1219" s="367"/>
      <c r="C1219" s="296"/>
      <c r="D1219" s="296"/>
      <c r="E1219" s="296"/>
      <c r="F1219" s="273"/>
    </row>
    <row r="1220" s="283" customFormat="true" ht="12.75" hidden="false" customHeight="true" outlineLevel="0" collapsed="false">
      <c r="A1220" s="272"/>
      <c r="B1220" s="367"/>
      <c r="C1220" s="296"/>
      <c r="D1220" s="296"/>
      <c r="E1220" s="296"/>
      <c r="F1220" s="273"/>
    </row>
    <row r="1221" s="283" customFormat="true" ht="12.75" hidden="false" customHeight="true" outlineLevel="0" collapsed="false">
      <c r="A1221" s="272"/>
      <c r="B1221" s="367"/>
      <c r="C1221" s="296"/>
      <c r="D1221" s="296"/>
      <c r="E1221" s="296"/>
      <c r="F1221" s="273"/>
    </row>
    <row r="1222" s="283" customFormat="true" ht="12.75" hidden="false" customHeight="true" outlineLevel="0" collapsed="false">
      <c r="A1222" s="272"/>
      <c r="B1222" s="367"/>
      <c r="C1222" s="296"/>
      <c r="D1222" s="296"/>
      <c r="E1222" s="296"/>
      <c r="F1222" s="273"/>
    </row>
    <row r="1223" s="283" customFormat="true" ht="12.75" hidden="false" customHeight="true" outlineLevel="0" collapsed="false">
      <c r="A1223" s="272"/>
      <c r="B1223" s="367"/>
      <c r="C1223" s="296"/>
      <c r="D1223" s="296"/>
      <c r="E1223" s="296"/>
      <c r="F1223" s="273"/>
    </row>
    <row r="1224" s="283" customFormat="true" ht="12.75" hidden="false" customHeight="true" outlineLevel="0" collapsed="false">
      <c r="A1224" s="272"/>
      <c r="B1224" s="367"/>
      <c r="C1224" s="296"/>
      <c r="D1224" s="296"/>
      <c r="E1224" s="296"/>
      <c r="F1224" s="273"/>
    </row>
    <row r="1225" s="283" customFormat="true" ht="12.75" hidden="false" customHeight="true" outlineLevel="0" collapsed="false">
      <c r="A1225" s="272"/>
      <c r="B1225" s="367"/>
      <c r="C1225" s="296"/>
      <c r="D1225" s="296"/>
      <c r="E1225" s="296"/>
      <c r="F1225" s="273"/>
    </row>
    <row r="1226" s="283" customFormat="true" ht="12.75" hidden="false" customHeight="true" outlineLevel="0" collapsed="false">
      <c r="A1226" s="272"/>
      <c r="B1226" s="367"/>
      <c r="C1226" s="296"/>
      <c r="D1226" s="296"/>
      <c r="E1226" s="296"/>
      <c r="F1226" s="273"/>
    </row>
    <row r="1227" s="283" customFormat="true" ht="12.75" hidden="false" customHeight="true" outlineLevel="0" collapsed="false">
      <c r="A1227" s="272"/>
      <c r="B1227" s="367"/>
      <c r="C1227" s="296"/>
      <c r="D1227" s="296"/>
      <c r="E1227" s="296"/>
      <c r="F1227" s="273"/>
    </row>
    <row r="1228" s="283" customFormat="true" ht="12.75" hidden="false" customHeight="true" outlineLevel="0" collapsed="false">
      <c r="A1228" s="272"/>
      <c r="B1228" s="367"/>
      <c r="C1228" s="296"/>
      <c r="D1228" s="296"/>
      <c r="E1228" s="296"/>
      <c r="F1228" s="273"/>
    </row>
    <row r="1229" s="283" customFormat="true" ht="12.75" hidden="false" customHeight="true" outlineLevel="0" collapsed="false">
      <c r="A1229" s="272"/>
      <c r="B1229" s="367"/>
      <c r="C1229" s="296"/>
      <c r="D1229" s="296"/>
      <c r="E1229" s="296"/>
      <c r="F1229" s="273"/>
    </row>
    <row r="1230" s="283" customFormat="true" ht="12.75" hidden="false" customHeight="true" outlineLevel="0" collapsed="false">
      <c r="A1230" s="272"/>
      <c r="B1230" s="367"/>
      <c r="C1230" s="296"/>
      <c r="D1230" s="296"/>
      <c r="E1230" s="296"/>
      <c r="F1230" s="273"/>
    </row>
    <row r="1231" s="283" customFormat="true" ht="12.75" hidden="false" customHeight="true" outlineLevel="0" collapsed="false">
      <c r="A1231" s="272"/>
      <c r="B1231" s="367"/>
      <c r="C1231" s="296"/>
      <c r="D1231" s="296"/>
      <c r="E1231" s="296"/>
      <c r="F1231" s="273"/>
    </row>
    <row r="1232" s="283" customFormat="true" ht="12.75" hidden="false" customHeight="true" outlineLevel="0" collapsed="false">
      <c r="A1232" s="272"/>
      <c r="B1232" s="367"/>
      <c r="C1232" s="296"/>
      <c r="D1232" s="296"/>
      <c r="E1232" s="296"/>
      <c r="F1232" s="273"/>
    </row>
    <row r="1233" s="283" customFormat="true" ht="12.75" hidden="false" customHeight="true" outlineLevel="0" collapsed="false">
      <c r="A1233" s="272"/>
      <c r="B1233" s="367"/>
      <c r="C1233" s="296"/>
      <c r="D1233" s="296"/>
      <c r="E1233" s="296"/>
      <c r="F1233" s="273"/>
    </row>
    <row r="1234" s="283" customFormat="true" ht="12.75" hidden="false" customHeight="true" outlineLevel="0" collapsed="false">
      <c r="A1234" s="272"/>
      <c r="B1234" s="367"/>
      <c r="C1234" s="296"/>
      <c r="D1234" s="296"/>
      <c r="E1234" s="296"/>
      <c r="F1234" s="273"/>
    </row>
    <row r="1235" s="283" customFormat="true" ht="12.75" hidden="false" customHeight="true" outlineLevel="0" collapsed="false">
      <c r="A1235" s="272"/>
      <c r="B1235" s="367"/>
      <c r="C1235" s="296"/>
      <c r="D1235" s="296"/>
      <c r="E1235" s="296"/>
      <c r="F1235" s="273"/>
    </row>
    <row r="1236" s="283" customFormat="true" ht="12.75" hidden="false" customHeight="true" outlineLevel="0" collapsed="false">
      <c r="A1236" s="272"/>
      <c r="B1236" s="367"/>
      <c r="C1236" s="296"/>
      <c r="D1236" s="296"/>
      <c r="E1236" s="296"/>
      <c r="F1236" s="273"/>
    </row>
    <row r="1237" s="283" customFormat="true" ht="12.75" hidden="false" customHeight="true" outlineLevel="0" collapsed="false">
      <c r="A1237" s="272"/>
      <c r="B1237" s="367"/>
      <c r="C1237" s="296"/>
      <c r="D1237" s="296"/>
      <c r="E1237" s="296"/>
      <c r="F1237" s="273"/>
    </row>
    <row r="1238" s="283" customFormat="true" ht="12.75" hidden="false" customHeight="true" outlineLevel="0" collapsed="false">
      <c r="A1238" s="272"/>
      <c r="B1238" s="367"/>
      <c r="C1238" s="296"/>
      <c r="D1238" s="296"/>
      <c r="E1238" s="296"/>
      <c r="F1238" s="273"/>
    </row>
    <row r="1239" s="283" customFormat="true" ht="12.75" hidden="false" customHeight="true" outlineLevel="0" collapsed="false">
      <c r="A1239" s="272"/>
      <c r="B1239" s="367"/>
      <c r="C1239" s="296"/>
      <c r="D1239" s="296"/>
      <c r="E1239" s="296"/>
      <c r="F1239" s="273"/>
    </row>
    <row r="1240" s="283" customFormat="true" ht="12.75" hidden="false" customHeight="true" outlineLevel="0" collapsed="false">
      <c r="A1240" s="272"/>
      <c r="B1240" s="367"/>
      <c r="C1240" s="296"/>
      <c r="D1240" s="296"/>
      <c r="E1240" s="296"/>
      <c r="F1240" s="273"/>
    </row>
    <row r="1241" s="283" customFormat="true" ht="12.75" hidden="false" customHeight="true" outlineLevel="0" collapsed="false">
      <c r="A1241" s="272"/>
      <c r="B1241" s="367"/>
      <c r="C1241" s="296"/>
      <c r="D1241" s="296"/>
      <c r="E1241" s="296"/>
      <c r="F1241" s="273"/>
    </row>
    <row r="1242" s="283" customFormat="true" ht="12.75" hidden="false" customHeight="true" outlineLevel="0" collapsed="false">
      <c r="A1242" s="272"/>
      <c r="B1242" s="367"/>
      <c r="C1242" s="296"/>
      <c r="D1242" s="296"/>
      <c r="E1242" s="296"/>
      <c r="F1242" s="273"/>
    </row>
    <row r="1243" s="283" customFormat="true" ht="12.75" hidden="false" customHeight="true" outlineLevel="0" collapsed="false">
      <c r="A1243" s="272"/>
      <c r="B1243" s="367"/>
      <c r="C1243" s="296"/>
      <c r="D1243" s="296"/>
      <c r="E1243" s="296"/>
      <c r="F1243" s="273"/>
    </row>
    <row r="1244" s="283" customFormat="true" ht="12.75" hidden="false" customHeight="true" outlineLevel="0" collapsed="false">
      <c r="A1244" s="272"/>
      <c r="B1244" s="367"/>
      <c r="C1244" s="296"/>
      <c r="D1244" s="296"/>
      <c r="E1244" s="296"/>
      <c r="F1244" s="273"/>
    </row>
    <row r="1245" s="283" customFormat="true" ht="12.75" hidden="false" customHeight="true" outlineLevel="0" collapsed="false">
      <c r="A1245" s="272"/>
      <c r="B1245" s="367"/>
      <c r="C1245" s="296"/>
      <c r="D1245" s="296"/>
      <c r="E1245" s="296"/>
      <c r="F1245" s="273"/>
    </row>
    <row r="1246" s="283" customFormat="true" ht="12.75" hidden="false" customHeight="true" outlineLevel="0" collapsed="false">
      <c r="A1246" s="272"/>
      <c r="B1246" s="367"/>
      <c r="C1246" s="296"/>
      <c r="D1246" s="296"/>
      <c r="E1246" s="296"/>
      <c r="F1246" s="273"/>
    </row>
    <row r="1247" s="283" customFormat="true" ht="12.75" hidden="false" customHeight="true" outlineLevel="0" collapsed="false">
      <c r="A1247" s="272"/>
      <c r="B1247" s="367"/>
      <c r="C1247" s="296"/>
      <c r="D1247" s="296"/>
      <c r="E1247" s="296"/>
      <c r="F1247" s="273"/>
    </row>
    <row r="1248" s="283" customFormat="true" ht="12.75" hidden="false" customHeight="true" outlineLevel="0" collapsed="false">
      <c r="A1248" s="272"/>
      <c r="B1248" s="367"/>
      <c r="C1248" s="296"/>
      <c r="D1248" s="296"/>
      <c r="E1248" s="296"/>
      <c r="F1248" s="273"/>
    </row>
    <row r="1249" s="283" customFormat="true" ht="12.75" hidden="false" customHeight="true" outlineLevel="0" collapsed="false">
      <c r="A1249" s="272"/>
      <c r="B1249" s="367"/>
      <c r="C1249" s="296"/>
      <c r="D1249" s="296"/>
      <c r="E1249" s="296"/>
      <c r="F1249" s="273"/>
    </row>
    <row r="1250" s="283" customFormat="true" ht="12.75" hidden="false" customHeight="true" outlineLevel="0" collapsed="false">
      <c r="A1250" s="272"/>
      <c r="B1250" s="367"/>
      <c r="C1250" s="296"/>
      <c r="D1250" s="296"/>
      <c r="E1250" s="296"/>
      <c r="F1250" s="273"/>
    </row>
    <row r="1251" s="283" customFormat="true" ht="12.75" hidden="false" customHeight="true" outlineLevel="0" collapsed="false">
      <c r="A1251" s="272"/>
      <c r="B1251" s="367"/>
      <c r="C1251" s="296"/>
      <c r="D1251" s="296"/>
      <c r="E1251" s="296"/>
      <c r="F1251" s="273"/>
    </row>
    <row r="1252" s="283" customFormat="true" ht="12.75" hidden="false" customHeight="true" outlineLevel="0" collapsed="false">
      <c r="A1252" s="272"/>
      <c r="B1252" s="367"/>
      <c r="C1252" s="296"/>
      <c r="D1252" s="296"/>
      <c r="E1252" s="296"/>
      <c r="F1252" s="273"/>
    </row>
    <row r="1253" s="283" customFormat="true" ht="12.75" hidden="false" customHeight="true" outlineLevel="0" collapsed="false">
      <c r="A1253" s="272"/>
      <c r="B1253" s="367"/>
      <c r="C1253" s="296"/>
      <c r="D1253" s="296"/>
      <c r="E1253" s="296"/>
      <c r="F1253" s="273"/>
    </row>
    <row r="1254" s="283" customFormat="true" ht="12.75" hidden="false" customHeight="true" outlineLevel="0" collapsed="false">
      <c r="A1254" s="272"/>
      <c r="B1254" s="367"/>
      <c r="C1254" s="296"/>
      <c r="D1254" s="296"/>
      <c r="E1254" s="296"/>
      <c r="F1254" s="273"/>
    </row>
    <row r="1255" s="283" customFormat="true" ht="12.75" hidden="false" customHeight="true" outlineLevel="0" collapsed="false">
      <c r="A1255" s="272"/>
      <c r="B1255" s="367"/>
      <c r="C1255" s="296"/>
      <c r="D1255" s="296"/>
      <c r="E1255" s="296"/>
      <c r="F1255" s="273"/>
    </row>
    <row r="1256" s="283" customFormat="true" ht="12.75" hidden="false" customHeight="true" outlineLevel="0" collapsed="false">
      <c r="A1256" s="272"/>
      <c r="B1256" s="367"/>
      <c r="C1256" s="296"/>
      <c r="D1256" s="296"/>
      <c r="E1256" s="296"/>
      <c r="F1256" s="273"/>
    </row>
    <row r="1257" s="283" customFormat="true" ht="12.75" hidden="false" customHeight="true" outlineLevel="0" collapsed="false">
      <c r="A1257" s="272"/>
      <c r="B1257" s="367"/>
      <c r="C1257" s="296"/>
      <c r="D1257" s="296"/>
      <c r="E1257" s="296"/>
      <c r="F1257" s="273"/>
    </row>
    <row r="1258" s="283" customFormat="true" ht="12.75" hidden="false" customHeight="true" outlineLevel="0" collapsed="false">
      <c r="A1258" s="272"/>
      <c r="B1258" s="367"/>
      <c r="C1258" s="296"/>
      <c r="D1258" s="296"/>
      <c r="E1258" s="296"/>
      <c r="F1258" s="273"/>
    </row>
    <row r="1259" s="283" customFormat="true" ht="12.75" hidden="false" customHeight="true" outlineLevel="0" collapsed="false">
      <c r="A1259" s="272"/>
      <c r="B1259" s="367"/>
      <c r="C1259" s="296"/>
      <c r="D1259" s="296"/>
      <c r="E1259" s="296"/>
      <c r="F1259" s="273"/>
    </row>
    <row r="1260" s="283" customFormat="true" ht="12.75" hidden="false" customHeight="true" outlineLevel="0" collapsed="false">
      <c r="A1260" s="272"/>
      <c r="B1260" s="367"/>
      <c r="C1260" s="296"/>
      <c r="D1260" s="296"/>
      <c r="E1260" s="296"/>
      <c r="F1260" s="273"/>
    </row>
    <row r="1261" s="283" customFormat="true" ht="12.75" hidden="false" customHeight="true" outlineLevel="0" collapsed="false">
      <c r="A1261" s="272"/>
      <c r="B1261" s="367"/>
      <c r="C1261" s="296"/>
      <c r="D1261" s="296"/>
      <c r="E1261" s="296"/>
      <c r="F1261" s="273"/>
    </row>
    <row r="1262" s="283" customFormat="true" ht="12.75" hidden="false" customHeight="true" outlineLevel="0" collapsed="false">
      <c r="A1262" s="272"/>
      <c r="B1262" s="367"/>
      <c r="C1262" s="296"/>
      <c r="D1262" s="296"/>
      <c r="E1262" s="296"/>
      <c r="F1262" s="273"/>
    </row>
    <row r="1263" s="283" customFormat="true" ht="12.75" hidden="false" customHeight="true" outlineLevel="0" collapsed="false">
      <c r="A1263" s="272"/>
      <c r="B1263" s="367"/>
      <c r="C1263" s="296"/>
      <c r="D1263" s="296"/>
      <c r="E1263" s="296"/>
      <c r="F1263" s="273"/>
    </row>
    <row r="1264" s="283" customFormat="true" ht="12.75" hidden="false" customHeight="true" outlineLevel="0" collapsed="false">
      <c r="A1264" s="272"/>
      <c r="B1264" s="367"/>
      <c r="C1264" s="296"/>
      <c r="D1264" s="296"/>
      <c r="E1264" s="296"/>
      <c r="F1264" s="273"/>
    </row>
    <row r="1265" s="283" customFormat="true" ht="12.75" hidden="false" customHeight="true" outlineLevel="0" collapsed="false">
      <c r="A1265" s="272"/>
      <c r="B1265" s="367"/>
      <c r="C1265" s="296"/>
      <c r="D1265" s="296"/>
      <c r="E1265" s="296"/>
      <c r="F1265" s="273"/>
    </row>
    <row r="1266" s="283" customFormat="true" ht="12.75" hidden="false" customHeight="true" outlineLevel="0" collapsed="false">
      <c r="A1266" s="272"/>
      <c r="B1266" s="367"/>
      <c r="C1266" s="296"/>
      <c r="D1266" s="296"/>
      <c r="E1266" s="296"/>
      <c r="F1266" s="273"/>
    </row>
    <row r="1267" s="283" customFormat="true" ht="12.75" hidden="false" customHeight="true" outlineLevel="0" collapsed="false">
      <c r="A1267" s="272"/>
      <c r="B1267" s="367"/>
      <c r="C1267" s="296"/>
      <c r="D1267" s="296"/>
      <c r="E1267" s="296"/>
      <c r="F1267" s="273"/>
    </row>
    <row r="1268" s="283" customFormat="true" ht="12.75" hidden="false" customHeight="true" outlineLevel="0" collapsed="false">
      <c r="A1268" s="272"/>
      <c r="B1268" s="367"/>
      <c r="C1268" s="296"/>
      <c r="D1268" s="296"/>
      <c r="E1268" s="296"/>
      <c r="F1268" s="273"/>
    </row>
    <row r="1269" s="283" customFormat="true" ht="12.75" hidden="false" customHeight="true" outlineLevel="0" collapsed="false">
      <c r="A1269" s="272"/>
      <c r="B1269" s="367"/>
      <c r="C1269" s="296"/>
      <c r="D1269" s="296"/>
      <c r="E1269" s="296"/>
      <c r="F1269" s="273"/>
    </row>
    <row r="1270" s="283" customFormat="true" ht="12.75" hidden="false" customHeight="true" outlineLevel="0" collapsed="false">
      <c r="A1270" s="272"/>
      <c r="B1270" s="367"/>
      <c r="C1270" s="296"/>
      <c r="D1270" s="296"/>
      <c r="E1270" s="296"/>
      <c r="F1270" s="273"/>
    </row>
    <row r="1271" s="283" customFormat="true" ht="12.75" hidden="false" customHeight="true" outlineLevel="0" collapsed="false">
      <c r="A1271" s="272"/>
      <c r="B1271" s="367"/>
      <c r="C1271" s="296"/>
      <c r="D1271" s="296"/>
      <c r="E1271" s="296"/>
      <c r="F1271" s="273"/>
    </row>
    <row r="1272" s="283" customFormat="true" ht="12.75" hidden="false" customHeight="true" outlineLevel="0" collapsed="false">
      <c r="A1272" s="272"/>
      <c r="B1272" s="367"/>
      <c r="C1272" s="296"/>
      <c r="D1272" s="296"/>
      <c r="E1272" s="296"/>
      <c r="F1272" s="273"/>
    </row>
    <row r="1273" s="283" customFormat="true" ht="12.75" hidden="false" customHeight="true" outlineLevel="0" collapsed="false">
      <c r="A1273" s="272"/>
      <c r="B1273" s="367"/>
      <c r="C1273" s="296"/>
      <c r="D1273" s="296"/>
      <c r="E1273" s="296"/>
      <c r="F1273" s="273"/>
    </row>
    <row r="1274" s="283" customFormat="true" ht="12.75" hidden="false" customHeight="true" outlineLevel="0" collapsed="false">
      <c r="A1274" s="272"/>
      <c r="B1274" s="367"/>
      <c r="C1274" s="296"/>
      <c r="D1274" s="296"/>
      <c r="E1274" s="296"/>
      <c r="F1274" s="273"/>
    </row>
    <row r="1275" s="283" customFormat="true" ht="12.75" hidden="false" customHeight="true" outlineLevel="0" collapsed="false">
      <c r="A1275" s="272"/>
      <c r="B1275" s="367"/>
      <c r="C1275" s="296"/>
      <c r="D1275" s="296"/>
      <c r="E1275" s="296"/>
      <c r="F1275" s="273"/>
    </row>
    <row r="1276" s="283" customFormat="true" ht="12.75" hidden="false" customHeight="true" outlineLevel="0" collapsed="false">
      <c r="A1276" s="272"/>
      <c r="B1276" s="367"/>
      <c r="C1276" s="296"/>
      <c r="D1276" s="296"/>
      <c r="E1276" s="296"/>
      <c r="F1276" s="273"/>
    </row>
    <row r="1277" s="283" customFormat="true" ht="12.75" hidden="false" customHeight="true" outlineLevel="0" collapsed="false">
      <c r="A1277" s="272"/>
      <c r="B1277" s="367"/>
      <c r="C1277" s="296"/>
      <c r="D1277" s="296"/>
      <c r="E1277" s="296"/>
      <c r="F1277" s="273"/>
    </row>
    <row r="1278" s="283" customFormat="true" ht="12.75" hidden="false" customHeight="true" outlineLevel="0" collapsed="false">
      <c r="A1278" s="272"/>
      <c r="B1278" s="367"/>
      <c r="C1278" s="296"/>
      <c r="D1278" s="296"/>
      <c r="E1278" s="296"/>
      <c r="F1278" s="273"/>
    </row>
    <row r="1279" s="283" customFormat="true" ht="12.75" hidden="false" customHeight="true" outlineLevel="0" collapsed="false">
      <c r="A1279" s="272"/>
      <c r="B1279" s="367"/>
      <c r="C1279" s="296"/>
      <c r="D1279" s="296"/>
      <c r="E1279" s="296"/>
      <c r="F1279" s="273"/>
    </row>
    <row r="1280" s="283" customFormat="true" ht="12.75" hidden="false" customHeight="true" outlineLevel="0" collapsed="false">
      <c r="A1280" s="272"/>
      <c r="B1280" s="367"/>
      <c r="C1280" s="296"/>
      <c r="D1280" s="296"/>
      <c r="E1280" s="296"/>
      <c r="F1280" s="273"/>
    </row>
    <row r="1281" s="283" customFormat="true" ht="12.75" hidden="false" customHeight="true" outlineLevel="0" collapsed="false">
      <c r="A1281" s="272"/>
      <c r="B1281" s="367"/>
      <c r="C1281" s="296"/>
      <c r="D1281" s="296"/>
      <c r="E1281" s="296"/>
      <c r="F1281" s="273"/>
    </row>
    <row r="1282" s="283" customFormat="true" ht="12.75" hidden="false" customHeight="true" outlineLevel="0" collapsed="false">
      <c r="A1282" s="272"/>
      <c r="B1282" s="367"/>
      <c r="C1282" s="296"/>
      <c r="D1282" s="296"/>
      <c r="E1282" s="296"/>
      <c r="F1282" s="273"/>
    </row>
    <row r="1283" s="283" customFormat="true" ht="12.75" hidden="false" customHeight="true" outlineLevel="0" collapsed="false">
      <c r="A1283" s="272"/>
      <c r="B1283" s="367"/>
      <c r="C1283" s="296"/>
      <c r="D1283" s="296"/>
      <c r="E1283" s="296"/>
      <c r="F1283" s="273"/>
    </row>
    <row r="1284" s="283" customFormat="true" ht="12.75" hidden="false" customHeight="true" outlineLevel="0" collapsed="false">
      <c r="A1284" s="272"/>
      <c r="B1284" s="367"/>
      <c r="C1284" s="296"/>
      <c r="D1284" s="296"/>
      <c r="E1284" s="296"/>
      <c r="F1284" s="273"/>
    </row>
    <row r="1285" s="283" customFormat="true" ht="12.75" hidden="false" customHeight="true" outlineLevel="0" collapsed="false">
      <c r="A1285" s="272"/>
      <c r="B1285" s="367"/>
      <c r="C1285" s="296"/>
      <c r="D1285" s="296"/>
      <c r="E1285" s="296"/>
      <c r="F1285" s="273"/>
    </row>
    <row r="1286" s="283" customFormat="true" ht="12.75" hidden="false" customHeight="true" outlineLevel="0" collapsed="false">
      <c r="A1286" s="272"/>
      <c r="B1286" s="367"/>
      <c r="C1286" s="296"/>
      <c r="D1286" s="296"/>
      <c r="E1286" s="296"/>
      <c r="F1286" s="273"/>
    </row>
    <row r="1287" s="283" customFormat="true" ht="12.75" hidden="false" customHeight="true" outlineLevel="0" collapsed="false">
      <c r="A1287" s="272"/>
      <c r="B1287" s="367"/>
      <c r="C1287" s="296"/>
      <c r="D1287" s="296"/>
      <c r="E1287" s="296"/>
      <c r="F1287" s="273"/>
    </row>
    <row r="1288" s="283" customFormat="true" ht="12.75" hidden="false" customHeight="true" outlineLevel="0" collapsed="false">
      <c r="A1288" s="272"/>
      <c r="B1288" s="367"/>
      <c r="C1288" s="296"/>
      <c r="D1288" s="296"/>
      <c r="E1288" s="296"/>
      <c r="F1288" s="273"/>
    </row>
    <row r="1289" s="283" customFormat="true" ht="12.75" hidden="false" customHeight="true" outlineLevel="0" collapsed="false">
      <c r="A1289" s="272"/>
      <c r="B1289" s="367"/>
      <c r="C1289" s="296"/>
      <c r="D1289" s="296"/>
      <c r="E1289" s="296"/>
      <c r="F1289" s="273"/>
    </row>
    <row r="1290" s="283" customFormat="true" ht="12.75" hidden="false" customHeight="true" outlineLevel="0" collapsed="false">
      <c r="A1290" s="272"/>
      <c r="B1290" s="367"/>
      <c r="C1290" s="296"/>
      <c r="D1290" s="296"/>
      <c r="E1290" s="296"/>
      <c r="F1290" s="273"/>
    </row>
    <row r="1291" s="283" customFormat="true" ht="12.75" hidden="false" customHeight="true" outlineLevel="0" collapsed="false">
      <c r="A1291" s="272"/>
      <c r="B1291" s="367"/>
      <c r="C1291" s="296"/>
      <c r="D1291" s="296"/>
      <c r="E1291" s="296"/>
      <c r="F1291" s="273"/>
    </row>
    <row r="1292" s="283" customFormat="true" ht="12.75" hidden="false" customHeight="true" outlineLevel="0" collapsed="false">
      <c r="A1292" s="272"/>
      <c r="B1292" s="367"/>
      <c r="C1292" s="296"/>
      <c r="D1292" s="296"/>
      <c r="E1292" s="296"/>
      <c r="F1292" s="273"/>
    </row>
    <row r="1293" s="283" customFormat="true" ht="12.75" hidden="false" customHeight="true" outlineLevel="0" collapsed="false">
      <c r="A1293" s="272"/>
      <c r="B1293" s="367"/>
      <c r="C1293" s="296"/>
      <c r="D1293" s="296"/>
      <c r="E1293" s="296"/>
      <c r="F1293" s="273"/>
    </row>
    <row r="1294" s="283" customFormat="true" ht="12.75" hidden="false" customHeight="true" outlineLevel="0" collapsed="false">
      <c r="A1294" s="272"/>
      <c r="B1294" s="367"/>
      <c r="C1294" s="296"/>
      <c r="D1294" s="296"/>
      <c r="E1294" s="296"/>
      <c r="F1294" s="273"/>
    </row>
    <row r="1295" s="283" customFormat="true" ht="12.75" hidden="false" customHeight="true" outlineLevel="0" collapsed="false">
      <c r="A1295" s="272"/>
      <c r="B1295" s="367"/>
      <c r="C1295" s="296"/>
      <c r="D1295" s="296"/>
      <c r="E1295" s="296"/>
      <c r="F1295" s="273"/>
    </row>
    <row r="1296" s="283" customFormat="true" ht="12.75" hidden="false" customHeight="true" outlineLevel="0" collapsed="false">
      <c r="A1296" s="272"/>
      <c r="B1296" s="367"/>
      <c r="C1296" s="296"/>
      <c r="D1296" s="296"/>
      <c r="E1296" s="296"/>
      <c r="F1296" s="273"/>
    </row>
    <row r="1297" s="283" customFormat="true" ht="12.75" hidden="false" customHeight="true" outlineLevel="0" collapsed="false">
      <c r="A1297" s="272"/>
      <c r="B1297" s="367"/>
      <c r="C1297" s="296"/>
      <c r="D1297" s="296"/>
      <c r="E1297" s="296"/>
      <c r="F1297" s="273"/>
    </row>
    <row r="1298" s="283" customFormat="true" ht="12.75" hidden="false" customHeight="true" outlineLevel="0" collapsed="false">
      <c r="A1298" s="272"/>
      <c r="B1298" s="367"/>
      <c r="C1298" s="296"/>
      <c r="D1298" s="296"/>
      <c r="E1298" s="296"/>
      <c r="F1298" s="273"/>
    </row>
    <row r="1299" s="283" customFormat="true" ht="12.75" hidden="false" customHeight="true" outlineLevel="0" collapsed="false">
      <c r="A1299" s="272"/>
      <c r="B1299" s="367"/>
      <c r="C1299" s="296"/>
      <c r="D1299" s="296"/>
      <c r="E1299" s="296"/>
      <c r="F1299" s="273"/>
    </row>
    <row r="1300" s="283" customFormat="true" ht="12.75" hidden="false" customHeight="true" outlineLevel="0" collapsed="false">
      <c r="A1300" s="272"/>
      <c r="B1300" s="367"/>
      <c r="C1300" s="296"/>
      <c r="D1300" s="296"/>
      <c r="E1300" s="296"/>
      <c r="F1300" s="273"/>
    </row>
    <row r="1301" s="283" customFormat="true" ht="12.75" hidden="false" customHeight="true" outlineLevel="0" collapsed="false">
      <c r="A1301" s="272"/>
      <c r="B1301" s="367"/>
      <c r="C1301" s="296"/>
      <c r="D1301" s="296"/>
      <c r="E1301" s="296"/>
      <c r="F1301" s="273"/>
    </row>
    <row r="1302" s="283" customFormat="true" ht="12.75" hidden="false" customHeight="true" outlineLevel="0" collapsed="false">
      <c r="A1302" s="272"/>
      <c r="B1302" s="367"/>
      <c r="C1302" s="296"/>
      <c r="D1302" s="296"/>
      <c r="E1302" s="296"/>
      <c r="F1302" s="273"/>
    </row>
    <row r="1303" s="283" customFormat="true" ht="12.75" hidden="false" customHeight="true" outlineLevel="0" collapsed="false">
      <c r="A1303" s="272"/>
      <c r="B1303" s="367"/>
      <c r="C1303" s="296"/>
      <c r="D1303" s="296"/>
      <c r="E1303" s="296"/>
      <c r="F1303" s="273"/>
    </row>
    <row r="1304" s="283" customFormat="true" ht="12.75" hidden="false" customHeight="true" outlineLevel="0" collapsed="false">
      <c r="A1304" s="272"/>
      <c r="B1304" s="367"/>
      <c r="C1304" s="296"/>
      <c r="D1304" s="296"/>
      <c r="E1304" s="296"/>
      <c r="F1304" s="273"/>
    </row>
    <row r="1305" s="283" customFormat="true" ht="12.75" hidden="false" customHeight="true" outlineLevel="0" collapsed="false">
      <c r="A1305" s="272"/>
      <c r="B1305" s="367"/>
      <c r="C1305" s="296"/>
      <c r="D1305" s="296"/>
      <c r="E1305" s="296"/>
      <c r="F1305" s="273"/>
    </row>
    <row r="1306" s="283" customFormat="true" ht="12.75" hidden="false" customHeight="true" outlineLevel="0" collapsed="false">
      <c r="A1306" s="272"/>
      <c r="B1306" s="367"/>
      <c r="C1306" s="296"/>
      <c r="D1306" s="296"/>
      <c r="E1306" s="296"/>
      <c r="F1306" s="273"/>
    </row>
    <row r="1307" s="283" customFormat="true" ht="12.75" hidden="false" customHeight="true" outlineLevel="0" collapsed="false">
      <c r="A1307" s="272"/>
      <c r="B1307" s="367"/>
      <c r="C1307" s="296"/>
      <c r="D1307" s="296"/>
      <c r="E1307" s="296"/>
      <c r="F1307" s="273"/>
    </row>
    <row r="1308" s="283" customFormat="true" ht="12.75" hidden="false" customHeight="true" outlineLevel="0" collapsed="false">
      <c r="A1308" s="272"/>
      <c r="B1308" s="367"/>
      <c r="C1308" s="296"/>
      <c r="D1308" s="296"/>
      <c r="E1308" s="296"/>
      <c r="F1308" s="273"/>
    </row>
    <row r="1309" s="283" customFormat="true" ht="12.75" hidden="false" customHeight="true" outlineLevel="0" collapsed="false">
      <c r="A1309" s="272"/>
      <c r="B1309" s="367"/>
      <c r="C1309" s="296"/>
      <c r="D1309" s="296"/>
      <c r="E1309" s="296"/>
      <c r="F1309" s="273"/>
    </row>
    <row r="1310" s="283" customFormat="true" ht="12.75" hidden="false" customHeight="true" outlineLevel="0" collapsed="false">
      <c r="A1310" s="272"/>
      <c r="B1310" s="367"/>
      <c r="C1310" s="296"/>
      <c r="D1310" s="296"/>
      <c r="E1310" s="296"/>
      <c r="F1310" s="273"/>
    </row>
    <row r="1311" s="283" customFormat="true" ht="12.75" hidden="false" customHeight="true" outlineLevel="0" collapsed="false">
      <c r="A1311" s="272"/>
      <c r="B1311" s="367"/>
      <c r="C1311" s="296"/>
      <c r="D1311" s="296"/>
      <c r="E1311" s="296"/>
      <c r="F1311" s="273"/>
    </row>
    <row r="1312" s="283" customFormat="true" ht="12.75" hidden="false" customHeight="true" outlineLevel="0" collapsed="false">
      <c r="A1312" s="272"/>
      <c r="B1312" s="367"/>
      <c r="C1312" s="296"/>
      <c r="D1312" s="296"/>
      <c r="E1312" s="296"/>
      <c r="F1312" s="273"/>
    </row>
    <row r="1313" s="283" customFormat="true" ht="12.75" hidden="false" customHeight="true" outlineLevel="0" collapsed="false">
      <c r="A1313" s="272"/>
      <c r="B1313" s="367"/>
      <c r="C1313" s="296"/>
      <c r="D1313" s="296"/>
      <c r="E1313" s="296"/>
      <c r="F1313" s="273"/>
    </row>
    <row r="1314" s="283" customFormat="true" ht="12.75" hidden="false" customHeight="true" outlineLevel="0" collapsed="false">
      <c r="A1314" s="272"/>
      <c r="B1314" s="367"/>
      <c r="C1314" s="296"/>
      <c r="D1314" s="296"/>
      <c r="E1314" s="296"/>
      <c r="F1314" s="273"/>
    </row>
    <row r="1315" s="283" customFormat="true" ht="12.75" hidden="false" customHeight="true" outlineLevel="0" collapsed="false">
      <c r="A1315" s="272"/>
      <c r="B1315" s="367"/>
      <c r="C1315" s="296"/>
      <c r="D1315" s="296"/>
      <c r="E1315" s="296"/>
      <c r="F1315" s="273"/>
    </row>
    <row r="1316" s="283" customFormat="true" ht="12.75" hidden="false" customHeight="true" outlineLevel="0" collapsed="false">
      <c r="A1316" s="272"/>
      <c r="B1316" s="367"/>
      <c r="C1316" s="296"/>
      <c r="D1316" s="296"/>
      <c r="E1316" s="296"/>
      <c r="F1316" s="273"/>
    </row>
    <row r="1317" s="283" customFormat="true" ht="12.75" hidden="false" customHeight="true" outlineLevel="0" collapsed="false">
      <c r="A1317" s="272"/>
      <c r="B1317" s="367"/>
      <c r="C1317" s="296"/>
      <c r="D1317" s="296"/>
      <c r="E1317" s="296"/>
      <c r="F1317" s="273"/>
    </row>
    <row r="1318" s="283" customFormat="true" ht="12.75" hidden="false" customHeight="true" outlineLevel="0" collapsed="false">
      <c r="A1318" s="272"/>
      <c r="B1318" s="367"/>
      <c r="C1318" s="296"/>
      <c r="D1318" s="296"/>
      <c r="E1318" s="296"/>
      <c r="F1318" s="273"/>
    </row>
    <row r="1319" s="283" customFormat="true" ht="12.75" hidden="false" customHeight="true" outlineLevel="0" collapsed="false">
      <c r="A1319" s="272"/>
      <c r="B1319" s="367"/>
      <c r="C1319" s="296"/>
      <c r="D1319" s="296"/>
      <c r="E1319" s="296"/>
      <c r="F1319" s="273"/>
    </row>
    <row r="1320" s="283" customFormat="true" ht="12.75" hidden="false" customHeight="true" outlineLevel="0" collapsed="false">
      <c r="A1320" s="272"/>
      <c r="B1320" s="367"/>
      <c r="C1320" s="296"/>
      <c r="D1320" s="296"/>
      <c r="E1320" s="296"/>
      <c r="F1320" s="273"/>
    </row>
    <row r="1321" s="283" customFormat="true" ht="12.75" hidden="false" customHeight="true" outlineLevel="0" collapsed="false">
      <c r="A1321" s="272"/>
      <c r="B1321" s="367"/>
      <c r="C1321" s="296"/>
      <c r="D1321" s="296"/>
      <c r="E1321" s="296"/>
      <c r="F1321" s="273"/>
    </row>
    <row r="1322" s="283" customFormat="true" ht="12.75" hidden="false" customHeight="true" outlineLevel="0" collapsed="false">
      <c r="A1322" s="272"/>
      <c r="B1322" s="367"/>
      <c r="C1322" s="296"/>
      <c r="D1322" s="296"/>
      <c r="E1322" s="296"/>
      <c r="F1322" s="273"/>
    </row>
    <row r="1323" s="283" customFormat="true" ht="12.75" hidden="false" customHeight="true" outlineLevel="0" collapsed="false">
      <c r="A1323" s="272"/>
      <c r="B1323" s="367"/>
      <c r="C1323" s="296"/>
      <c r="D1323" s="296"/>
      <c r="E1323" s="296"/>
      <c r="F1323" s="273"/>
    </row>
    <row r="1324" s="283" customFormat="true" ht="12.75" hidden="false" customHeight="true" outlineLevel="0" collapsed="false">
      <c r="A1324" s="272"/>
      <c r="B1324" s="367"/>
      <c r="C1324" s="296"/>
      <c r="D1324" s="296"/>
      <c r="E1324" s="296"/>
      <c r="F1324" s="273"/>
    </row>
    <row r="1325" s="283" customFormat="true" ht="12.75" hidden="false" customHeight="true" outlineLevel="0" collapsed="false">
      <c r="A1325" s="272"/>
      <c r="B1325" s="367"/>
      <c r="C1325" s="296"/>
      <c r="D1325" s="296"/>
      <c r="E1325" s="296"/>
      <c r="F1325" s="273"/>
    </row>
    <row r="1326" s="283" customFormat="true" ht="12.75" hidden="false" customHeight="true" outlineLevel="0" collapsed="false">
      <c r="A1326" s="272"/>
      <c r="B1326" s="367"/>
      <c r="C1326" s="296"/>
      <c r="D1326" s="296"/>
      <c r="E1326" s="296"/>
      <c r="F1326" s="273"/>
    </row>
    <row r="1327" s="283" customFormat="true" ht="12.75" hidden="false" customHeight="true" outlineLevel="0" collapsed="false">
      <c r="A1327" s="272"/>
      <c r="B1327" s="367"/>
      <c r="C1327" s="296"/>
      <c r="D1327" s="296"/>
      <c r="E1327" s="296"/>
      <c r="F1327" s="273"/>
    </row>
    <row r="1328" s="283" customFormat="true" ht="12.75" hidden="false" customHeight="true" outlineLevel="0" collapsed="false">
      <c r="A1328" s="272"/>
      <c r="B1328" s="367"/>
      <c r="C1328" s="296"/>
      <c r="D1328" s="296"/>
      <c r="E1328" s="296"/>
      <c r="F1328" s="273"/>
    </row>
    <row r="1329" s="283" customFormat="true" ht="12.75" hidden="false" customHeight="true" outlineLevel="0" collapsed="false">
      <c r="A1329" s="272"/>
      <c r="B1329" s="367"/>
      <c r="C1329" s="296"/>
      <c r="D1329" s="296"/>
      <c r="E1329" s="296"/>
      <c r="F1329" s="273"/>
    </row>
    <row r="1330" s="283" customFormat="true" ht="12.75" hidden="false" customHeight="true" outlineLevel="0" collapsed="false">
      <c r="A1330" s="272"/>
      <c r="B1330" s="367"/>
      <c r="C1330" s="296"/>
      <c r="D1330" s="296"/>
      <c r="E1330" s="296"/>
      <c r="F1330" s="273"/>
    </row>
    <row r="1331" s="283" customFormat="true" ht="12.75" hidden="false" customHeight="true" outlineLevel="0" collapsed="false">
      <c r="A1331" s="272"/>
      <c r="B1331" s="367"/>
      <c r="C1331" s="296"/>
      <c r="D1331" s="296"/>
      <c r="E1331" s="296"/>
      <c r="F1331" s="273"/>
    </row>
    <row r="1332" s="283" customFormat="true" ht="12.75" hidden="false" customHeight="true" outlineLevel="0" collapsed="false">
      <c r="A1332" s="272"/>
      <c r="B1332" s="367"/>
      <c r="C1332" s="296"/>
      <c r="D1332" s="296"/>
      <c r="E1332" s="296"/>
      <c r="F1332" s="273"/>
    </row>
    <row r="1333" s="283" customFormat="true" ht="12.75" hidden="false" customHeight="true" outlineLevel="0" collapsed="false">
      <c r="A1333" s="272"/>
      <c r="B1333" s="367"/>
      <c r="C1333" s="296"/>
      <c r="D1333" s="296"/>
      <c r="E1333" s="296"/>
      <c r="F1333" s="273"/>
    </row>
    <row r="1334" s="283" customFormat="true" ht="12.75" hidden="false" customHeight="true" outlineLevel="0" collapsed="false">
      <c r="A1334" s="272"/>
      <c r="B1334" s="367"/>
      <c r="C1334" s="296"/>
      <c r="D1334" s="296"/>
      <c r="E1334" s="296"/>
      <c r="F1334" s="273"/>
    </row>
    <row r="1335" s="283" customFormat="true" ht="12.75" hidden="false" customHeight="true" outlineLevel="0" collapsed="false">
      <c r="A1335" s="272"/>
      <c r="B1335" s="367"/>
      <c r="C1335" s="296"/>
      <c r="D1335" s="296"/>
      <c r="E1335" s="296"/>
      <c r="F1335" s="273"/>
    </row>
    <row r="1336" s="283" customFormat="true" ht="12.75" hidden="false" customHeight="true" outlineLevel="0" collapsed="false">
      <c r="A1336" s="272"/>
      <c r="B1336" s="367"/>
      <c r="C1336" s="296"/>
      <c r="D1336" s="296"/>
      <c r="E1336" s="296"/>
      <c r="F1336" s="273"/>
    </row>
    <row r="1337" s="283" customFormat="true" ht="12.75" hidden="false" customHeight="true" outlineLevel="0" collapsed="false">
      <c r="A1337" s="272"/>
      <c r="B1337" s="367"/>
      <c r="C1337" s="296"/>
      <c r="D1337" s="296"/>
      <c r="E1337" s="296"/>
      <c r="F1337" s="273"/>
    </row>
    <row r="1338" s="283" customFormat="true" ht="12.75" hidden="false" customHeight="true" outlineLevel="0" collapsed="false">
      <c r="A1338" s="272"/>
      <c r="B1338" s="367"/>
      <c r="C1338" s="296"/>
      <c r="D1338" s="296"/>
      <c r="E1338" s="296"/>
      <c r="F1338" s="273"/>
    </row>
    <row r="1339" s="283" customFormat="true" ht="12.75" hidden="false" customHeight="true" outlineLevel="0" collapsed="false">
      <c r="A1339" s="272"/>
      <c r="B1339" s="367"/>
      <c r="C1339" s="296"/>
      <c r="D1339" s="296"/>
      <c r="E1339" s="296"/>
      <c r="F1339" s="273"/>
    </row>
    <row r="1340" s="283" customFormat="true" ht="12.75" hidden="false" customHeight="true" outlineLevel="0" collapsed="false">
      <c r="A1340" s="272"/>
      <c r="B1340" s="367"/>
      <c r="C1340" s="296"/>
      <c r="D1340" s="296"/>
      <c r="E1340" s="296"/>
      <c r="F1340" s="273"/>
    </row>
    <row r="1341" s="283" customFormat="true" ht="12.75" hidden="false" customHeight="true" outlineLevel="0" collapsed="false">
      <c r="A1341" s="272"/>
      <c r="B1341" s="367"/>
      <c r="C1341" s="296"/>
      <c r="D1341" s="296"/>
      <c r="E1341" s="296"/>
      <c r="F1341" s="273"/>
    </row>
    <row r="1342" s="283" customFormat="true" ht="12.75" hidden="false" customHeight="true" outlineLevel="0" collapsed="false">
      <c r="A1342" s="272"/>
      <c r="B1342" s="367"/>
      <c r="C1342" s="296"/>
      <c r="D1342" s="296"/>
      <c r="E1342" s="296"/>
      <c r="F1342" s="273"/>
    </row>
    <row r="1343" s="283" customFormat="true" ht="12.75" hidden="false" customHeight="true" outlineLevel="0" collapsed="false">
      <c r="A1343" s="272"/>
      <c r="B1343" s="367"/>
      <c r="C1343" s="296"/>
      <c r="D1343" s="296"/>
      <c r="E1343" s="296"/>
      <c r="F1343" s="273"/>
    </row>
    <row r="1344" s="283" customFormat="true" ht="12.75" hidden="false" customHeight="true" outlineLevel="0" collapsed="false">
      <c r="A1344" s="272"/>
      <c r="B1344" s="367"/>
      <c r="C1344" s="296"/>
      <c r="D1344" s="296"/>
      <c r="E1344" s="296"/>
      <c r="F1344" s="273"/>
    </row>
    <row r="1345" s="283" customFormat="true" ht="12.75" hidden="false" customHeight="true" outlineLevel="0" collapsed="false">
      <c r="A1345" s="272"/>
      <c r="B1345" s="367"/>
      <c r="C1345" s="296"/>
      <c r="D1345" s="296"/>
      <c r="E1345" s="296"/>
      <c r="F1345" s="273"/>
    </row>
    <row r="1346" s="283" customFormat="true" ht="12.75" hidden="false" customHeight="true" outlineLevel="0" collapsed="false">
      <c r="A1346" s="272"/>
      <c r="B1346" s="367"/>
      <c r="C1346" s="296"/>
      <c r="D1346" s="296"/>
      <c r="E1346" s="296"/>
      <c r="F1346" s="273"/>
    </row>
    <row r="1347" s="283" customFormat="true" ht="12.75" hidden="false" customHeight="true" outlineLevel="0" collapsed="false">
      <c r="A1347" s="272"/>
      <c r="B1347" s="367"/>
      <c r="C1347" s="296"/>
      <c r="D1347" s="296"/>
      <c r="E1347" s="296"/>
      <c r="F1347" s="273"/>
    </row>
    <row r="1348" s="283" customFormat="true" ht="12.75" hidden="false" customHeight="true" outlineLevel="0" collapsed="false">
      <c r="A1348" s="272"/>
      <c r="B1348" s="367"/>
      <c r="C1348" s="296"/>
      <c r="D1348" s="296"/>
      <c r="E1348" s="296"/>
      <c r="F1348" s="273"/>
    </row>
    <row r="1349" s="283" customFormat="true" ht="12.75" hidden="false" customHeight="true" outlineLevel="0" collapsed="false">
      <c r="A1349" s="272"/>
      <c r="B1349" s="367"/>
      <c r="C1349" s="296"/>
      <c r="D1349" s="296"/>
      <c r="E1349" s="296"/>
      <c r="F1349" s="273"/>
    </row>
    <row r="1350" s="283" customFormat="true" ht="12.75" hidden="false" customHeight="true" outlineLevel="0" collapsed="false">
      <c r="A1350" s="272"/>
      <c r="B1350" s="367"/>
      <c r="C1350" s="296"/>
      <c r="D1350" s="296"/>
      <c r="E1350" s="296"/>
      <c r="F1350" s="273"/>
    </row>
    <row r="1351" s="283" customFormat="true" ht="12.75" hidden="false" customHeight="true" outlineLevel="0" collapsed="false">
      <c r="A1351" s="272"/>
      <c r="B1351" s="367"/>
      <c r="C1351" s="296"/>
      <c r="D1351" s="296"/>
      <c r="E1351" s="296"/>
      <c r="F1351" s="273"/>
    </row>
    <row r="1352" s="283" customFormat="true" ht="12.75" hidden="false" customHeight="true" outlineLevel="0" collapsed="false">
      <c r="A1352" s="272"/>
      <c r="B1352" s="367"/>
      <c r="C1352" s="296"/>
      <c r="D1352" s="296"/>
      <c r="E1352" s="296"/>
      <c r="F1352" s="273"/>
    </row>
    <row r="1353" s="283" customFormat="true" ht="12.75" hidden="false" customHeight="true" outlineLevel="0" collapsed="false">
      <c r="A1353" s="272"/>
      <c r="B1353" s="367"/>
      <c r="C1353" s="296"/>
      <c r="D1353" s="296"/>
      <c r="E1353" s="296"/>
      <c r="F1353" s="273"/>
    </row>
    <row r="1354" s="283" customFormat="true" ht="12.75" hidden="false" customHeight="true" outlineLevel="0" collapsed="false">
      <c r="A1354" s="272"/>
      <c r="B1354" s="367"/>
      <c r="C1354" s="296"/>
      <c r="D1354" s="296"/>
      <c r="E1354" s="296"/>
      <c r="F1354" s="273"/>
    </row>
    <row r="1355" s="283" customFormat="true" ht="12.75" hidden="false" customHeight="true" outlineLevel="0" collapsed="false">
      <c r="A1355" s="272"/>
      <c r="B1355" s="367"/>
      <c r="C1355" s="296"/>
      <c r="D1355" s="296"/>
      <c r="E1355" s="296"/>
      <c r="F1355" s="273"/>
    </row>
    <row r="1356" s="283" customFormat="true" ht="12.75" hidden="false" customHeight="true" outlineLevel="0" collapsed="false">
      <c r="A1356" s="272"/>
      <c r="B1356" s="367"/>
      <c r="C1356" s="296"/>
      <c r="D1356" s="296"/>
      <c r="E1356" s="296"/>
      <c r="F1356" s="273"/>
    </row>
    <row r="1357" s="283" customFormat="true" ht="12.75" hidden="false" customHeight="true" outlineLevel="0" collapsed="false">
      <c r="A1357" s="272"/>
      <c r="B1357" s="367"/>
      <c r="C1357" s="296"/>
      <c r="D1357" s="296"/>
      <c r="E1357" s="296"/>
      <c r="F1357" s="273"/>
    </row>
    <row r="1358" s="283" customFormat="true" ht="12.75" hidden="false" customHeight="true" outlineLevel="0" collapsed="false">
      <c r="A1358" s="272"/>
      <c r="B1358" s="367"/>
      <c r="C1358" s="296"/>
      <c r="D1358" s="296"/>
      <c r="E1358" s="296"/>
      <c r="F1358" s="273"/>
    </row>
    <row r="1359" s="283" customFormat="true" ht="12.75" hidden="false" customHeight="true" outlineLevel="0" collapsed="false">
      <c r="A1359" s="272"/>
      <c r="B1359" s="367"/>
      <c r="C1359" s="296"/>
      <c r="D1359" s="296"/>
      <c r="E1359" s="296"/>
      <c r="F1359" s="273"/>
    </row>
    <row r="1360" s="283" customFormat="true" ht="12.75" hidden="false" customHeight="true" outlineLevel="0" collapsed="false">
      <c r="A1360" s="272"/>
      <c r="B1360" s="367"/>
      <c r="C1360" s="296"/>
      <c r="D1360" s="296"/>
      <c r="E1360" s="296"/>
      <c r="F1360" s="273"/>
    </row>
    <row r="1361" s="283" customFormat="true" ht="12.75" hidden="false" customHeight="true" outlineLevel="0" collapsed="false">
      <c r="A1361" s="272"/>
      <c r="B1361" s="367"/>
      <c r="C1361" s="296"/>
      <c r="D1361" s="296"/>
      <c r="E1361" s="296"/>
      <c r="F1361" s="273"/>
    </row>
    <row r="1362" s="283" customFormat="true" ht="12.75" hidden="false" customHeight="true" outlineLevel="0" collapsed="false">
      <c r="A1362" s="272"/>
      <c r="B1362" s="367"/>
      <c r="C1362" s="296"/>
      <c r="D1362" s="296"/>
      <c r="E1362" s="296"/>
      <c r="F1362" s="273"/>
    </row>
    <row r="1363" s="283" customFormat="true" ht="12.75" hidden="false" customHeight="true" outlineLevel="0" collapsed="false">
      <c r="A1363" s="272"/>
      <c r="B1363" s="367"/>
      <c r="C1363" s="296"/>
      <c r="D1363" s="296"/>
      <c r="E1363" s="296"/>
      <c r="F1363" s="273"/>
    </row>
    <row r="1364" s="283" customFormat="true" ht="12.75" hidden="false" customHeight="true" outlineLevel="0" collapsed="false">
      <c r="A1364" s="272"/>
      <c r="B1364" s="367"/>
      <c r="C1364" s="296"/>
      <c r="D1364" s="296"/>
      <c r="E1364" s="296"/>
      <c r="F1364" s="273"/>
    </row>
    <row r="1365" s="283" customFormat="true" ht="12.75" hidden="false" customHeight="true" outlineLevel="0" collapsed="false">
      <c r="A1365" s="272"/>
      <c r="B1365" s="367"/>
      <c r="C1365" s="296"/>
      <c r="D1365" s="296"/>
      <c r="E1365" s="296"/>
      <c r="F1365" s="273"/>
    </row>
    <row r="1366" s="283" customFormat="true" ht="12.75" hidden="false" customHeight="true" outlineLevel="0" collapsed="false">
      <c r="A1366" s="272"/>
      <c r="B1366" s="367"/>
      <c r="C1366" s="296"/>
      <c r="D1366" s="296"/>
      <c r="E1366" s="296"/>
      <c r="F1366" s="273"/>
    </row>
    <row r="1367" s="283" customFormat="true" ht="12.75" hidden="false" customHeight="true" outlineLevel="0" collapsed="false">
      <c r="A1367" s="272"/>
      <c r="B1367" s="367"/>
      <c r="C1367" s="296"/>
      <c r="D1367" s="296"/>
      <c r="E1367" s="296"/>
      <c r="F1367" s="273"/>
    </row>
    <row r="1368" s="283" customFormat="true" ht="12.75" hidden="false" customHeight="true" outlineLevel="0" collapsed="false">
      <c r="A1368" s="272"/>
      <c r="B1368" s="367"/>
      <c r="C1368" s="296"/>
      <c r="D1368" s="296"/>
      <c r="E1368" s="296"/>
      <c r="F1368" s="273"/>
    </row>
    <row r="1369" s="283" customFormat="true" ht="12.75" hidden="false" customHeight="true" outlineLevel="0" collapsed="false">
      <c r="A1369" s="272"/>
      <c r="B1369" s="367"/>
      <c r="C1369" s="296"/>
      <c r="D1369" s="296"/>
      <c r="E1369" s="296"/>
      <c r="F1369" s="273"/>
    </row>
    <row r="1370" s="283" customFormat="true" ht="12.75" hidden="false" customHeight="true" outlineLevel="0" collapsed="false">
      <c r="A1370" s="272"/>
      <c r="B1370" s="367"/>
      <c r="C1370" s="296"/>
      <c r="D1370" s="296"/>
      <c r="E1370" s="296"/>
      <c r="F1370" s="273"/>
    </row>
    <row r="1371" s="283" customFormat="true" ht="12.75" hidden="false" customHeight="true" outlineLevel="0" collapsed="false">
      <c r="A1371" s="272"/>
      <c r="B1371" s="367"/>
      <c r="C1371" s="296"/>
      <c r="D1371" s="296"/>
      <c r="E1371" s="296"/>
      <c r="F1371" s="273"/>
    </row>
    <row r="1372" s="283" customFormat="true" ht="12.75" hidden="false" customHeight="true" outlineLevel="0" collapsed="false">
      <c r="A1372" s="272"/>
      <c r="B1372" s="367"/>
      <c r="C1372" s="296"/>
      <c r="D1372" s="296"/>
      <c r="E1372" s="296"/>
      <c r="F1372" s="273"/>
    </row>
    <row r="1373" s="283" customFormat="true" ht="12.75" hidden="false" customHeight="true" outlineLevel="0" collapsed="false">
      <c r="A1373" s="272"/>
      <c r="B1373" s="367"/>
      <c r="C1373" s="296"/>
      <c r="D1373" s="296"/>
      <c r="E1373" s="296"/>
      <c r="F1373" s="273"/>
    </row>
    <row r="1374" s="283" customFormat="true" ht="12.75" hidden="false" customHeight="true" outlineLevel="0" collapsed="false">
      <c r="A1374" s="272"/>
      <c r="B1374" s="367"/>
      <c r="C1374" s="296"/>
      <c r="D1374" s="296"/>
      <c r="E1374" s="296"/>
      <c r="F1374" s="273"/>
    </row>
    <row r="1375" s="283" customFormat="true" ht="12.75" hidden="false" customHeight="true" outlineLevel="0" collapsed="false">
      <c r="A1375" s="272"/>
      <c r="B1375" s="367"/>
      <c r="C1375" s="296"/>
      <c r="D1375" s="296"/>
      <c r="E1375" s="296"/>
      <c r="F1375" s="273"/>
    </row>
    <row r="1376" s="283" customFormat="true" ht="12.75" hidden="false" customHeight="true" outlineLevel="0" collapsed="false">
      <c r="A1376" s="272"/>
      <c r="B1376" s="367"/>
      <c r="C1376" s="296"/>
      <c r="D1376" s="296"/>
      <c r="E1376" s="296"/>
      <c r="F1376" s="273"/>
    </row>
    <row r="1377" s="283" customFormat="true" ht="12.75" hidden="false" customHeight="true" outlineLevel="0" collapsed="false">
      <c r="A1377" s="272"/>
      <c r="B1377" s="367"/>
      <c r="C1377" s="296"/>
      <c r="D1377" s="296"/>
      <c r="E1377" s="296"/>
      <c r="F1377" s="273"/>
    </row>
    <row r="1378" s="283" customFormat="true" ht="12.75" hidden="false" customHeight="true" outlineLevel="0" collapsed="false">
      <c r="A1378" s="272"/>
      <c r="B1378" s="367"/>
      <c r="C1378" s="296"/>
      <c r="D1378" s="296"/>
      <c r="E1378" s="296"/>
      <c r="F1378" s="273"/>
    </row>
    <row r="1379" s="283" customFormat="true" ht="12.75" hidden="false" customHeight="true" outlineLevel="0" collapsed="false">
      <c r="A1379" s="272"/>
      <c r="B1379" s="367"/>
      <c r="C1379" s="296"/>
      <c r="D1379" s="296"/>
      <c r="E1379" s="296"/>
      <c r="F1379" s="273"/>
    </row>
    <row r="1380" s="283" customFormat="true" ht="12.75" hidden="false" customHeight="true" outlineLevel="0" collapsed="false">
      <c r="A1380" s="272"/>
      <c r="B1380" s="367"/>
      <c r="C1380" s="296"/>
      <c r="D1380" s="296"/>
      <c r="E1380" s="296"/>
      <c r="F1380" s="273"/>
    </row>
    <row r="1381" s="283" customFormat="true" ht="12.75" hidden="false" customHeight="true" outlineLevel="0" collapsed="false">
      <c r="A1381" s="272"/>
      <c r="B1381" s="367"/>
      <c r="C1381" s="296"/>
      <c r="D1381" s="296"/>
      <c r="E1381" s="296"/>
      <c r="F1381" s="273"/>
    </row>
    <row r="1382" s="283" customFormat="true" ht="12.75" hidden="false" customHeight="true" outlineLevel="0" collapsed="false">
      <c r="A1382" s="272"/>
      <c r="B1382" s="367"/>
      <c r="C1382" s="296"/>
      <c r="D1382" s="296"/>
      <c r="E1382" s="296"/>
      <c r="F1382" s="273"/>
    </row>
    <row r="1383" s="283" customFormat="true" ht="12.75" hidden="false" customHeight="true" outlineLevel="0" collapsed="false">
      <c r="A1383" s="272"/>
      <c r="B1383" s="367"/>
      <c r="C1383" s="296"/>
      <c r="D1383" s="296"/>
      <c r="E1383" s="296"/>
      <c r="F1383" s="273"/>
    </row>
    <row r="1384" s="283" customFormat="true" ht="12.75" hidden="false" customHeight="true" outlineLevel="0" collapsed="false">
      <c r="A1384" s="272"/>
      <c r="B1384" s="367"/>
      <c r="C1384" s="296"/>
      <c r="D1384" s="296"/>
      <c r="E1384" s="296"/>
      <c r="F1384" s="273"/>
    </row>
    <row r="1385" s="283" customFormat="true" ht="12.75" hidden="false" customHeight="true" outlineLevel="0" collapsed="false">
      <c r="A1385" s="272"/>
      <c r="B1385" s="367"/>
      <c r="C1385" s="296"/>
      <c r="D1385" s="296"/>
      <c r="E1385" s="296"/>
      <c r="F1385" s="273"/>
    </row>
    <row r="1386" s="283" customFormat="true" ht="12.75" hidden="false" customHeight="true" outlineLevel="0" collapsed="false">
      <c r="A1386" s="272"/>
      <c r="B1386" s="367"/>
      <c r="C1386" s="296"/>
      <c r="D1386" s="296"/>
      <c r="E1386" s="296"/>
      <c r="F1386" s="273"/>
    </row>
    <row r="1387" s="283" customFormat="true" ht="12.75" hidden="false" customHeight="true" outlineLevel="0" collapsed="false">
      <c r="A1387" s="272"/>
      <c r="B1387" s="367"/>
      <c r="C1387" s="296"/>
      <c r="D1387" s="296"/>
      <c r="E1387" s="296"/>
      <c r="F1387" s="273"/>
    </row>
    <row r="1388" s="283" customFormat="true" ht="12.75" hidden="false" customHeight="true" outlineLevel="0" collapsed="false">
      <c r="A1388" s="272"/>
      <c r="B1388" s="367"/>
      <c r="C1388" s="296"/>
      <c r="D1388" s="296"/>
      <c r="E1388" s="296"/>
      <c r="F1388" s="273"/>
    </row>
    <row r="1389" s="283" customFormat="true" ht="12.75" hidden="false" customHeight="true" outlineLevel="0" collapsed="false">
      <c r="A1389" s="272"/>
      <c r="B1389" s="367"/>
      <c r="C1389" s="296"/>
      <c r="D1389" s="296"/>
      <c r="E1389" s="296"/>
      <c r="F1389" s="273"/>
    </row>
    <row r="1390" s="283" customFormat="true" ht="12.75" hidden="false" customHeight="true" outlineLevel="0" collapsed="false">
      <c r="A1390" s="272"/>
      <c r="B1390" s="367"/>
      <c r="C1390" s="296"/>
      <c r="D1390" s="296"/>
      <c r="E1390" s="296"/>
      <c r="F1390" s="273"/>
    </row>
    <row r="1391" s="283" customFormat="true" ht="12.75" hidden="false" customHeight="true" outlineLevel="0" collapsed="false">
      <c r="A1391" s="272"/>
      <c r="B1391" s="367"/>
      <c r="C1391" s="296"/>
      <c r="D1391" s="296"/>
      <c r="E1391" s="296"/>
      <c r="F1391" s="273"/>
    </row>
    <row r="1392" s="283" customFormat="true" ht="12.75" hidden="false" customHeight="true" outlineLevel="0" collapsed="false">
      <c r="A1392" s="272"/>
      <c r="B1392" s="367"/>
      <c r="C1392" s="296"/>
      <c r="D1392" s="296"/>
      <c r="E1392" s="296"/>
      <c r="F1392" s="273"/>
    </row>
    <row r="1393" s="283" customFormat="true" ht="12.75" hidden="false" customHeight="true" outlineLevel="0" collapsed="false">
      <c r="A1393" s="272"/>
      <c r="B1393" s="367"/>
      <c r="C1393" s="296"/>
      <c r="D1393" s="296"/>
      <c r="E1393" s="296"/>
      <c r="F1393" s="273"/>
    </row>
    <row r="1394" s="283" customFormat="true" ht="12.75" hidden="false" customHeight="true" outlineLevel="0" collapsed="false">
      <c r="A1394" s="272"/>
      <c r="B1394" s="367"/>
      <c r="C1394" s="296"/>
      <c r="D1394" s="296"/>
      <c r="E1394" s="296"/>
      <c r="F1394" s="273"/>
    </row>
    <row r="1395" s="283" customFormat="true" ht="12.75" hidden="false" customHeight="true" outlineLevel="0" collapsed="false">
      <c r="A1395" s="272"/>
      <c r="B1395" s="367"/>
      <c r="C1395" s="296"/>
      <c r="D1395" s="296"/>
      <c r="E1395" s="296"/>
      <c r="F1395" s="273"/>
    </row>
    <row r="1396" s="283" customFormat="true" ht="12.75" hidden="false" customHeight="true" outlineLevel="0" collapsed="false">
      <c r="A1396" s="272"/>
      <c r="B1396" s="367"/>
      <c r="C1396" s="296"/>
      <c r="D1396" s="296"/>
      <c r="E1396" s="296"/>
      <c r="F1396" s="273"/>
    </row>
    <row r="1397" s="283" customFormat="true" ht="12.75" hidden="false" customHeight="true" outlineLevel="0" collapsed="false">
      <c r="A1397" s="272"/>
      <c r="B1397" s="367"/>
      <c r="C1397" s="296"/>
      <c r="D1397" s="296"/>
      <c r="E1397" s="296"/>
      <c r="F1397" s="273"/>
    </row>
    <row r="1398" s="283" customFormat="true" ht="12.75" hidden="false" customHeight="true" outlineLevel="0" collapsed="false">
      <c r="A1398" s="272"/>
      <c r="B1398" s="367"/>
      <c r="C1398" s="296"/>
      <c r="D1398" s="296"/>
      <c r="E1398" s="296"/>
      <c r="F1398" s="273"/>
    </row>
    <row r="1399" s="283" customFormat="true" ht="12.75" hidden="false" customHeight="true" outlineLevel="0" collapsed="false">
      <c r="A1399" s="272"/>
      <c r="B1399" s="367"/>
      <c r="C1399" s="296"/>
      <c r="D1399" s="296"/>
      <c r="E1399" s="296"/>
      <c r="F1399" s="273"/>
    </row>
    <row r="1400" s="283" customFormat="true" ht="12.75" hidden="false" customHeight="true" outlineLevel="0" collapsed="false">
      <c r="A1400" s="272"/>
      <c r="B1400" s="367"/>
      <c r="C1400" s="296"/>
      <c r="D1400" s="296"/>
      <c r="E1400" s="296"/>
      <c r="F1400" s="273"/>
    </row>
    <row r="1401" s="283" customFormat="true" ht="12.75" hidden="false" customHeight="true" outlineLevel="0" collapsed="false">
      <c r="A1401" s="272"/>
      <c r="B1401" s="367"/>
      <c r="C1401" s="296"/>
      <c r="D1401" s="296"/>
      <c r="E1401" s="296"/>
      <c r="F1401" s="273"/>
    </row>
    <row r="1402" s="283" customFormat="true" ht="12.75" hidden="false" customHeight="true" outlineLevel="0" collapsed="false">
      <c r="A1402" s="272"/>
      <c r="B1402" s="367"/>
      <c r="C1402" s="296"/>
      <c r="D1402" s="296"/>
      <c r="E1402" s="296"/>
      <c r="F1402" s="273"/>
    </row>
    <row r="1403" s="283" customFormat="true" ht="12.75" hidden="false" customHeight="true" outlineLevel="0" collapsed="false">
      <c r="A1403" s="272"/>
      <c r="B1403" s="367"/>
      <c r="C1403" s="296"/>
      <c r="D1403" s="296"/>
      <c r="E1403" s="296"/>
      <c r="F1403" s="273"/>
    </row>
    <row r="1404" s="283" customFormat="true" ht="12.75" hidden="false" customHeight="true" outlineLevel="0" collapsed="false">
      <c r="A1404" s="272"/>
      <c r="B1404" s="367"/>
      <c r="C1404" s="296"/>
      <c r="D1404" s="296"/>
      <c r="E1404" s="296"/>
      <c r="F1404" s="273"/>
    </row>
    <row r="1405" s="283" customFormat="true" ht="12.75" hidden="false" customHeight="true" outlineLevel="0" collapsed="false">
      <c r="A1405" s="272"/>
      <c r="B1405" s="367"/>
      <c r="C1405" s="296"/>
      <c r="D1405" s="296"/>
      <c r="E1405" s="296"/>
      <c r="F1405" s="273"/>
    </row>
    <row r="1406" s="283" customFormat="true" ht="12.75" hidden="false" customHeight="true" outlineLevel="0" collapsed="false">
      <c r="A1406" s="272"/>
      <c r="B1406" s="367"/>
      <c r="C1406" s="296"/>
      <c r="D1406" s="296"/>
      <c r="E1406" s="296"/>
      <c r="F1406" s="273"/>
    </row>
    <row r="1407" s="283" customFormat="true" ht="12.75" hidden="false" customHeight="true" outlineLevel="0" collapsed="false">
      <c r="A1407" s="272"/>
      <c r="B1407" s="367"/>
      <c r="C1407" s="296"/>
      <c r="D1407" s="296"/>
      <c r="E1407" s="296"/>
      <c r="F1407" s="273"/>
    </row>
    <row r="1408" s="283" customFormat="true" ht="12.75" hidden="false" customHeight="true" outlineLevel="0" collapsed="false">
      <c r="A1408" s="272"/>
      <c r="B1408" s="367"/>
      <c r="C1408" s="296"/>
      <c r="D1408" s="296"/>
      <c r="E1408" s="296"/>
      <c r="F1408" s="273"/>
    </row>
    <row r="1409" s="283" customFormat="true" ht="12.75" hidden="false" customHeight="true" outlineLevel="0" collapsed="false">
      <c r="A1409" s="272"/>
      <c r="B1409" s="367"/>
      <c r="C1409" s="296"/>
      <c r="D1409" s="296"/>
      <c r="E1409" s="296"/>
      <c r="F1409" s="273"/>
    </row>
    <row r="1410" s="283" customFormat="true" ht="12.75" hidden="false" customHeight="true" outlineLevel="0" collapsed="false">
      <c r="A1410" s="272"/>
      <c r="B1410" s="367"/>
      <c r="C1410" s="296"/>
      <c r="D1410" s="296"/>
      <c r="E1410" s="296"/>
      <c r="F1410" s="273"/>
    </row>
    <row r="1411" s="283" customFormat="true" ht="12.75" hidden="false" customHeight="true" outlineLevel="0" collapsed="false">
      <c r="A1411" s="272"/>
      <c r="B1411" s="367"/>
      <c r="C1411" s="296"/>
      <c r="D1411" s="296"/>
      <c r="E1411" s="296"/>
      <c r="F1411" s="273"/>
    </row>
    <row r="1412" s="283" customFormat="true" ht="12.75" hidden="false" customHeight="true" outlineLevel="0" collapsed="false">
      <c r="A1412" s="272"/>
      <c r="B1412" s="367"/>
      <c r="C1412" s="296"/>
      <c r="D1412" s="296"/>
      <c r="E1412" s="296"/>
      <c r="F1412" s="273"/>
    </row>
    <row r="1413" s="283" customFormat="true" ht="12.75" hidden="false" customHeight="true" outlineLevel="0" collapsed="false">
      <c r="A1413" s="272"/>
      <c r="B1413" s="367"/>
      <c r="C1413" s="296"/>
      <c r="D1413" s="296"/>
      <c r="E1413" s="296"/>
      <c r="F1413" s="273"/>
    </row>
    <row r="1414" s="283" customFormat="true" ht="12.75" hidden="false" customHeight="true" outlineLevel="0" collapsed="false">
      <c r="A1414" s="272"/>
      <c r="B1414" s="367"/>
      <c r="C1414" s="296"/>
      <c r="D1414" s="296"/>
      <c r="E1414" s="296"/>
      <c r="F1414" s="273"/>
    </row>
    <row r="1415" s="283" customFormat="true" ht="12.75" hidden="false" customHeight="true" outlineLevel="0" collapsed="false">
      <c r="A1415" s="272"/>
      <c r="B1415" s="367"/>
      <c r="C1415" s="296"/>
      <c r="D1415" s="296"/>
      <c r="E1415" s="296"/>
      <c r="F1415" s="273"/>
    </row>
    <row r="1416" s="283" customFormat="true" ht="12.75" hidden="false" customHeight="true" outlineLevel="0" collapsed="false">
      <c r="A1416" s="272"/>
      <c r="B1416" s="367"/>
      <c r="C1416" s="296"/>
      <c r="D1416" s="296"/>
      <c r="E1416" s="296"/>
      <c r="F1416" s="273"/>
    </row>
    <row r="1417" s="283" customFormat="true" ht="12.75" hidden="false" customHeight="true" outlineLevel="0" collapsed="false">
      <c r="A1417" s="272"/>
      <c r="B1417" s="367"/>
      <c r="C1417" s="296"/>
      <c r="D1417" s="296"/>
      <c r="E1417" s="296"/>
      <c r="F1417" s="273"/>
    </row>
    <row r="1418" s="283" customFormat="true" ht="12.75" hidden="false" customHeight="true" outlineLevel="0" collapsed="false">
      <c r="A1418" s="272"/>
      <c r="B1418" s="367"/>
      <c r="C1418" s="296"/>
      <c r="D1418" s="296"/>
      <c r="E1418" s="296"/>
      <c r="F1418" s="273"/>
    </row>
    <row r="1419" s="283" customFormat="true" ht="12.75" hidden="false" customHeight="true" outlineLevel="0" collapsed="false">
      <c r="A1419" s="272"/>
      <c r="B1419" s="367"/>
      <c r="C1419" s="296"/>
      <c r="D1419" s="296"/>
      <c r="E1419" s="296"/>
      <c r="F1419" s="273"/>
    </row>
    <row r="1420" s="283" customFormat="true" ht="12.75" hidden="false" customHeight="true" outlineLevel="0" collapsed="false">
      <c r="A1420" s="272"/>
      <c r="B1420" s="367"/>
      <c r="C1420" s="296"/>
      <c r="D1420" s="296"/>
      <c r="E1420" s="296"/>
      <c r="F1420" s="273"/>
    </row>
    <row r="1421" s="283" customFormat="true" ht="12.75" hidden="false" customHeight="true" outlineLevel="0" collapsed="false">
      <c r="A1421" s="272"/>
      <c r="B1421" s="367"/>
      <c r="C1421" s="296"/>
      <c r="D1421" s="296"/>
      <c r="E1421" s="296"/>
      <c r="F1421" s="273"/>
    </row>
    <row r="1422" s="283" customFormat="true" ht="12.75" hidden="false" customHeight="true" outlineLevel="0" collapsed="false">
      <c r="A1422" s="272"/>
      <c r="B1422" s="367"/>
      <c r="C1422" s="296"/>
      <c r="D1422" s="296"/>
      <c r="E1422" s="296"/>
      <c r="F1422" s="273"/>
    </row>
    <row r="1423" s="283" customFormat="true" ht="12.75" hidden="false" customHeight="true" outlineLevel="0" collapsed="false">
      <c r="A1423" s="272"/>
      <c r="B1423" s="367"/>
      <c r="C1423" s="296"/>
      <c r="D1423" s="296"/>
      <c r="E1423" s="296"/>
      <c r="F1423" s="273"/>
    </row>
    <row r="1424" s="283" customFormat="true" ht="12.75" hidden="false" customHeight="true" outlineLevel="0" collapsed="false">
      <c r="A1424" s="272"/>
      <c r="B1424" s="367"/>
      <c r="C1424" s="296"/>
      <c r="D1424" s="296"/>
      <c r="E1424" s="296"/>
      <c r="F1424" s="273"/>
    </row>
    <row r="1425" s="283" customFormat="true" ht="12.75" hidden="false" customHeight="true" outlineLevel="0" collapsed="false">
      <c r="A1425" s="272"/>
      <c r="B1425" s="367"/>
      <c r="C1425" s="296"/>
      <c r="D1425" s="296"/>
      <c r="E1425" s="296"/>
      <c r="F1425" s="273"/>
    </row>
    <row r="1426" s="283" customFormat="true" ht="12.75" hidden="false" customHeight="true" outlineLevel="0" collapsed="false">
      <c r="A1426" s="272"/>
      <c r="B1426" s="367"/>
      <c r="C1426" s="296"/>
      <c r="D1426" s="296"/>
      <c r="E1426" s="296"/>
      <c r="F1426" s="273"/>
    </row>
    <row r="1427" s="283" customFormat="true" ht="12.75" hidden="false" customHeight="true" outlineLevel="0" collapsed="false">
      <c r="A1427" s="272"/>
      <c r="B1427" s="367"/>
      <c r="C1427" s="296"/>
      <c r="D1427" s="296"/>
      <c r="E1427" s="296"/>
      <c r="F1427" s="273"/>
    </row>
    <row r="1428" s="283" customFormat="true" ht="12.75" hidden="false" customHeight="true" outlineLevel="0" collapsed="false">
      <c r="A1428" s="272"/>
      <c r="B1428" s="367"/>
      <c r="C1428" s="296"/>
      <c r="D1428" s="296"/>
      <c r="E1428" s="296"/>
      <c r="F1428" s="273"/>
    </row>
    <row r="1429" s="283" customFormat="true" ht="12.75" hidden="false" customHeight="true" outlineLevel="0" collapsed="false">
      <c r="A1429" s="272"/>
      <c r="B1429" s="367"/>
      <c r="C1429" s="296"/>
      <c r="D1429" s="296"/>
      <c r="E1429" s="296"/>
      <c r="F1429" s="273"/>
    </row>
    <row r="1430" s="283" customFormat="true" ht="12.75" hidden="false" customHeight="true" outlineLevel="0" collapsed="false">
      <c r="A1430" s="272"/>
      <c r="B1430" s="367"/>
      <c r="C1430" s="296"/>
      <c r="D1430" s="296"/>
      <c r="E1430" s="296"/>
      <c r="F1430" s="273"/>
    </row>
    <row r="1431" s="283" customFormat="true" ht="12.75" hidden="false" customHeight="true" outlineLevel="0" collapsed="false">
      <c r="A1431" s="272"/>
      <c r="B1431" s="367"/>
      <c r="C1431" s="296"/>
      <c r="D1431" s="296"/>
      <c r="E1431" s="296"/>
      <c r="F1431" s="273"/>
    </row>
    <row r="1432" s="283" customFormat="true" ht="12.75" hidden="false" customHeight="true" outlineLevel="0" collapsed="false">
      <c r="A1432" s="272"/>
      <c r="B1432" s="367"/>
      <c r="C1432" s="296"/>
      <c r="D1432" s="296"/>
      <c r="E1432" s="296"/>
      <c r="F1432" s="273"/>
    </row>
    <row r="1433" s="283" customFormat="true" ht="12.75" hidden="false" customHeight="true" outlineLevel="0" collapsed="false">
      <c r="A1433" s="272"/>
      <c r="B1433" s="367"/>
      <c r="C1433" s="296"/>
      <c r="D1433" s="296"/>
      <c r="E1433" s="296"/>
      <c r="F1433" s="273"/>
    </row>
    <row r="1434" s="283" customFormat="true" ht="12.75" hidden="false" customHeight="true" outlineLevel="0" collapsed="false">
      <c r="A1434" s="272"/>
      <c r="B1434" s="367"/>
      <c r="C1434" s="296"/>
      <c r="D1434" s="296"/>
      <c r="E1434" s="296"/>
      <c r="F1434" s="273"/>
    </row>
    <row r="1435" s="283" customFormat="true" ht="12.75" hidden="false" customHeight="true" outlineLevel="0" collapsed="false">
      <c r="A1435" s="272"/>
      <c r="B1435" s="367"/>
      <c r="C1435" s="296"/>
      <c r="D1435" s="296"/>
      <c r="E1435" s="296"/>
      <c r="F1435" s="273"/>
    </row>
    <row r="1436" s="283" customFormat="true" ht="12.75" hidden="false" customHeight="true" outlineLevel="0" collapsed="false">
      <c r="A1436" s="272"/>
      <c r="B1436" s="367"/>
      <c r="C1436" s="296"/>
      <c r="D1436" s="296"/>
      <c r="E1436" s="296"/>
      <c r="F1436" s="273"/>
    </row>
    <row r="1437" s="283" customFormat="true" ht="12.75" hidden="false" customHeight="true" outlineLevel="0" collapsed="false">
      <c r="A1437" s="272"/>
      <c r="B1437" s="367"/>
      <c r="C1437" s="296"/>
      <c r="D1437" s="296"/>
      <c r="E1437" s="296"/>
      <c r="F1437" s="273"/>
    </row>
    <row r="1438" s="283" customFormat="true" ht="12.75" hidden="false" customHeight="true" outlineLevel="0" collapsed="false">
      <c r="A1438" s="272"/>
      <c r="B1438" s="367"/>
      <c r="C1438" s="296"/>
      <c r="D1438" s="296"/>
      <c r="E1438" s="296"/>
      <c r="F1438" s="273"/>
    </row>
    <row r="1439" s="283" customFormat="true" ht="12.75" hidden="false" customHeight="true" outlineLevel="0" collapsed="false">
      <c r="A1439" s="272"/>
      <c r="B1439" s="367"/>
      <c r="C1439" s="296"/>
      <c r="D1439" s="296"/>
      <c r="E1439" s="296"/>
      <c r="F1439" s="273"/>
    </row>
    <row r="1440" s="283" customFormat="true" ht="12.75" hidden="false" customHeight="true" outlineLevel="0" collapsed="false">
      <c r="A1440" s="272"/>
      <c r="B1440" s="367"/>
      <c r="C1440" s="296"/>
      <c r="D1440" s="296"/>
      <c r="E1440" s="296"/>
      <c r="F1440" s="273"/>
    </row>
    <row r="1441" s="283" customFormat="true" ht="12.75" hidden="false" customHeight="true" outlineLevel="0" collapsed="false">
      <c r="A1441" s="272"/>
      <c r="B1441" s="367"/>
      <c r="C1441" s="296"/>
      <c r="D1441" s="296"/>
      <c r="E1441" s="296"/>
      <c r="F1441" s="273"/>
    </row>
    <row r="1442" s="283" customFormat="true" ht="12.75" hidden="false" customHeight="true" outlineLevel="0" collapsed="false">
      <c r="A1442" s="272"/>
      <c r="B1442" s="367"/>
      <c r="C1442" s="296"/>
      <c r="D1442" s="296"/>
      <c r="E1442" s="296"/>
      <c r="F1442" s="273"/>
    </row>
    <row r="1443" s="283" customFormat="true" ht="12.75" hidden="false" customHeight="true" outlineLevel="0" collapsed="false">
      <c r="A1443" s="272"/>
      <c r="B1443" s="367"/>
      <c r="C1443" s="296"/>
      <c r="D1443" s="296"/>
      <c r="E1443" s="296"/>
      <c r="F1443" s="273"/>
    </row>
    <row r="1444" s="283" customFormat="true" ht="12.75" hidden="false" customHeight="true" outlineLevel="0" collapsed="false">
      <c r="A1444" s="272"/>
      <c r="B1444" s="367"/>
      <c r="C1444" s="296"/>
      <c r="D1444" s="296"/>
      <c r="E1444" s="296"/>
      <c r="F1444" s="273"/>
    </row>
    <row r="1445" s="283" customFormat="true" ht="12.75" hidden="false" customHeight="true" outlineLevel="0" collapsed="false">
      <c r="A1445" s="272"/>
      <c r="B1445" s="367"/>
      <c r="C1445" s="296"/>
      <c r="D1445" s="296"/>
      <c r="E1445" s="296"/>
      <c r="F1445" s="273"/>
    </row>
    <row r="1446" s="283" customFormat="true" ht="12.75" hidden="false" customHeight="true" outlineLevel="0" collapsed="false">
      <c r="A1446" s="272"/>
      <c r="B1446" s="367"/>
      <c r="C1446" s="296"/>
      <c r="D1446" s="296"/>
      <c r="E1446" s="296"/>
      <c r="F1446" s="273"/>
    </row>
    <row r="1447" s="283" customFormat="true" ht="12.75" hidden="false" customHeight="true" outlineLevel="0" collapsed="false">
      <c r="A1447" s="272"/>
      <c r="B1447" s="367"/>
      <c r="C1447" s="296"/>
      <c r="D1447" s="296"/>
      <c r="E1447" s="296"/>
      <c r="F1447" s="273"/>
    </row>
    <row r="1448" s="283" customFormat="true" ht="12.75" hidden="false" customHeight="true" outlineLevel="0" collapsed="false">
      <c r="A1448" s="272"/>
      <c r="B1448" s="367"/>
      <c r="C1448" s="296"/>
      <c r="D1448" s="296"/>
      <c r="E1448" s="296"/>
      <c r="F1448" s="273"/>
    </row>
    <row r="1449" s="283" customFormat="true" ht="12.75" hidden="false" customHeight="true" outlineLevel="0" collapsed="false">
      <c r="A1449" s="272"/>
      <c r="B1449" s="367"/>
      <c r="C1449" s="296"/>
      <c r="D1449" s="296"/>
      <c r="E1449" s="296"/>
      <c r="F1449" s="273"/>
    </row>
    <row r="1450" s="283" customFormat="true" ht="12.75" hidden="false" customHeight="true" outlineLevel="0" collapsed="false">
      <c r="A1450" s="272"/>
      <c r="B1450" s="367"/>
      <c r="C1450" s="296"/>
      <c r="D1450" s="296"/>
      <c r="E1450" s="296"/>
      <c r="F1450" s="273"/>
    </row>
    <row r="1451" s="283" customFormat="true" ht="12.75" hidden="false" customHeight="true" outlineLevel="0" collapsed="false">
      <c r="A1451" s="272"/>
      <c r="B1451" s="367"/>
      <c r="C1451" s="296"/>
      <c r="D1451" s="296"/>
      <c r="E1451" s="296"/>
      <c r="F1451" s="273"/>
    </row>
    <row r="1452" s="283" customFormat="true" ht="12.75" hidden="false" customHeight="true" outlineLevel="0" collapsed="false">
      <c r="A1452" s="272"/>
      <c r="B1452" s="367"/>
      <c r="C1452" s="296"/>
      <c r="D1452" s="296"/>
      <c r="E1452" s="296"/>
      <c r="F1452" s="273"/>
    </row>
    <row r="1453" s="283" customFormat="true" ht="12.75" hidden="false" customHeight="true" outlineLevel="0" collapsed="false">
      <c r="A1453" s="272"/>
      <c r="B1453" s="367"/>
      <c r="C1453" s="296"/>
      <c r="D1453" s="296"/>
      <c r="E1453" s="296"/>
      <c r="F1453" s="273"/>
    </row>
    <row r="1454" s="283" customFormat="true" ht="12.75" hidden="false" customHeight="true" outlineLevel="0" collapsed="false">
      <c r="A1454" s="272"/>
      <c r="B1454" s="367"/>
      <c r="C1454" s="296"/>
      <c r="D1454" s="296"/>
      <c r="E1454" s="296"/>
      <c r="F1454" s="273"/>
    </row>
    <row r="1455" s="283" customFormat="true" ht="12.75" hidden="false" customHeight="true" outlineLevel="0" collapsed="false">
      <c r="A1455" s="272"/>
      <c r="B1455" s="367"/>
      <c r="C1455" s="296"/>
      <c r="D1455" s="296"/>
      <c r="E1455" s="296"/>
      <c r="F1455" s="273"/>
    </row>
    <row r="1456" s="283" customFormat="true" ht="12.75" hidden="false" customHeight="true" outlineLevel="0" collapsed="false">
      <c r="A1456" s="272"/>
      <c r="B1456" s="367"/>
      <c r="C1456" s="296"/>
      <c r="D1456" s="296"/>
      <c r="E1456" s="296"/>
      <c r="F1456" s="273"/>
    </row>
    <row r="1457" s="283" customFormat="true" ht="12.75" hidden="false" customHeight="true" outlineLevel="0" collapsed="false">
      <c r="A1457" s="272"/>
      <c r="B1457" s="367"/>
      <c r="C1457" s="296"/>
      <c r="D1457" s="296"/>
      <c r="E1457" s="296"/>
      <c r="F1457" s="273"/>
    </row>
    <row r="1458" s="283" customFormat="true" ht="12.75" hidden="false" customHeight="true" outlineLevel="0" collapsed="false">
      <c r="A1458" s="272"/>
      <c r="B1458" s="367"/>
      <c r="C1458" s="296"/>
      <c r="D1458" s="296"/>
      <c r="E1458" s="296"/>
      <c r="F1458" s="273"/>
    </row>
    <row r="1459" s="283" customFormat="true" ht="12.75" hidden="false" customHeight="true" outlineLevel="0" collapsed="false">
      <c r="A1459" s="272"/>
      <c r="B1459" s="367"/>
      <c r="C1459" s="296"/>
      <c r="D1459" s="296"/>
      <c r="E1459" s="296"/>
      <c r="F1459" s="273"/>
    </row>
    <row r="1460" s="283" customFormat="true" ht="12.75" hidden="false" customHeight="true" outlineLevel="0" collapsed="false">
      <c r="A1460" s="272"/>
      <c r="B1460" s="367"/>
      <c r="C1460" s="296"/>
      <c r="D1460" s="296"/>
      <c r="E1460" s="296"/>
      <c r="F1460" s="273"/>
    </row>
    <row r="1461" s="283" customFormat="true" ht="12.75" hidden="false" customHeight="true" outlineLevel="0" collapsed="false">
      <c r="A1461" s="272"/>
      <c r="B1461" s="367"/>
      <c r="C1461" s="296"/>
      <c r="D1461" s="296"/>
      <c r="E1461" s="296"/>
      <c r="F1461" s="273"/>
    </row>
    <row r="1462" s="283" customFormat="true" ht="12.75" hidden="false" customHeight="true" outlineLevel="0" collapsed="false">
      <c r="A1462" s="272"/>
      <c r="B1462" s="367"/>
      <c r="C1462" s="296"/>
      <c r="D1462" s="296"/>
      <c r="E1462" s="296"/>
      <c r="F1462" s="273"/>
    </row>
    <row r="1463" s="283" customFormat="true" ht="12.75" hidden="false" customHeight="true" outlineLevel="0" collapsed="false">
      <c r="A1463" s="272"/>
      <c r="B1463" s="367"/>
      <c r="C1463" s="296"/>
      <c r="D1463" s="296"/>
      <c r="E1463" s="296"/>
      <c r="F1463" s="273"/>
    </row>
    <row r="1464" s="283" customFormat="true" ht="12.75" hidden="false" customHeight="true" outlineLevel="0" collapsed="false">
      <c r="A1464" s="272"/>
      <c r="B1464" s="367"/>
      <c r="C1464" s="296"/>
      <c r="D1464" s="296"/>
      <c r="E1464" s="296"/>
      <c r="F1464" s="273"/>
    </row>
    <row r="1465" s="283" customFormat="true" ht="12.75" hidden="false" customHeight="true" outlineLevel="0" collapsed="false">
      <c r="A1465" s="272"/>
      <c r="B1465" s="367"/>
      <c r="C1465" s="296"/>
      <c r="D1465" s="296"/>
      <c r="E1465" s="296"/>
      <c r="F1465" s="273"/>
    </row>
    <row r="1466" s="283" customFormat="true" ht="12.75" hidden="false" customHeight="true" outlineLevel="0" collapsed="false">
      <c r="A1466" s="272"/>
      <c r="B1466" s="367"/>
      <c r="C1466" s="296"/>
      <c r="D1466" s="296"/>
      <c r="E1466" s="296"/>
      <c r="F1466" s="273"/>
    </row>
    <row r="1467" s="283" customFormat="true" ht="12.75" hidden="false" customHeight="true" outlineLevel="0" collapsed="false">
      <c r="A1467" s="272"/>
      <c r="B1467" s="367"/>
      <c r="C1467" s="296"/>
      <c r="D1467" s="296"/>
      <c r="E1467" s="296"/>
      <c r="F1467" s="273"/>
    </row>
    <row r="1468" s="283" customFormat="true" ht="12.75" hidden="false" customHeight="true" outlineLevel="0" collapsed="false">
      <c r="A1468" s="272"/>
      <c r="B1468" s="367"/>
      <c r="C1468" s="296"/>
      <c r="D1468" s="296"/>
      <c r="E1468" s="296"/>
      <c r="F1468" s="273"/>
    </row>
    <row r="1469" s="283" customFormat="true" ht="12.75" hidden="false" customHeight="true" outlineLevel="0" collapsed="false">
      <c r="A1469" s="272"/>
      <c r="B1469" s="367"/>
      <c r="C1469" s="296"/>
      <c r="D1469" s="296"/>
      <c r="E1469" s="296"/>
      <c r="F1469" s="273"/>
    </row>
    <row r="1470" s="283" customFormat="true" ht="12.75" hidden="false" customHeight="true" outlineLevel="0" collapsed="false">
      <c r="A1470" s="272"/>
      <c r="B1470" s="367"/>
      <c r="C1470" s="296"/>
      <c r="D1470" s="296"/>
      <c r="E1470" s="296"/>
      <c r="F1470" s="273"/>
    </row>
    <row r="1471" s="283" customFormat="true" ht="12.75" hidden="false" customHeight="true" outlineLevel="0" collapsed="false">
      <c r="A1471" s="272"/>
      <c r="B1471" s="367"/>
      <c r="C1471" s="296"/>
      <c r="D1471" s="296"/>
      <c r="E1471" s="296"/>
      <c r="F1471" s="273"/>
    </row>
    <row r="1472" s="283" customFormat="true" ht="12.75" hidden="false" customHeight="true" outlineLevel="0" collapsed="false">
      <c r="A1472" s="272"/>
      <c r="B1472" s="367"/>
      <c r="C1472" s="296"/>
      <c r="D1472" s="296"/>
      <c r="E1472" s="296"/>
      <c r="F1472" s="273"/>
    </row>
    <row r="1473" s="283" customFormat="true" ht="12.75" hidden="false" customHeight="true" outlineLevel="0" collapsed="false">
      <c r="A1473" s="272"/>
      <c r="B1473" s="367"/>
      <c r="C1473" s="296"/>
      <c r="D1473" s="296"/>
      <c r="E1473" s="296"/>
      <c r="F1473" s="273"/>
    </row>
    <row r="1474" s="283" customFormat="true" ht="12.75" hidden="false" customHeight="true" outlineLevel="0" collapsed="false">
      <c r="A1474" s="272"/>
      <c r="B1474" s="367"/>
      <c r="C1474" s="296"/>
      <c r="D1474" s="296"/>
      <c r="E1474" s="296"/>
      <c r="F1474" s="273"/>
    </row>
    <row r="1475" s="283" customFormat="true" ht="12.75" hidden="false" customHeight="true" outlineLevel="0" collapsed="false">
      <c r="A1475" s="272"/>
      <c r="B1475" s="367"/>
      <c r="C1475" s="296"/>
      <c r="D1475" s="296"/>
      <c r="E1475" s="296"/>
      <c r="F1475" s="273"/>
    </row>
    <row r="1476" s="283" customFormat="true" ht="12.75" hidden="false" customHeight="true" outlineLevel="0" collapsed="false">
      <c r="A1476" s="272"/>
      <c r="B1476" s="367"/>
      <c r="C1476" s="296"/>
      <c r="D1476" s="296"/>
      <c r="E1476" s="296"/>
      <c r="F1476" s="273"/>
    </row>
    <row r="1477" s="283" customFormat="true" ht="12.75" hidden="false" customHeight="true" outlineLevel="0" collapsed="false">
      <c r="A1477" s="272"/>
      <c r="B1477" s="367"/>
      <c r="C1477" s="296"/>
      <c r="D1477" s="296"/>
      <c r="E1477" s="296"/>
      <c r="F1477" s="273"/>
    </row>
    <row r="1478" s="283" customFormat="true" ht="12.75" hidden="false" customHeight="true" outlineLevel="0" collapsed="false">
      <c r="A1478" s="272"/>
      <c r="B1478" s="367"/>
      <c r="C1478" s="296"/>
      <c r="D1478" s="296"/>
      <c r="E1478" s="296"/>
      <c r="F1478" s="273"/>
    </row>
    <row r="1479" s="283" customFormat="true" ht="12.75" hidden="false" customHeight="true" outlineLevel="0" collapsed="false">
      <c r="A1479" s="272"/>
      <c r="B1479" s="367"/>
      <c r="C1479" s="296"/>
      <c r="D1479" s="296"/>
      <c r="E1479" s="296"/>
      <c r="F1479" s="273"/>
    </row>
    <row r="1480" s="283" customFormat="true" ht="12.75" hidden="false" customHeight="true" outlineLevel="0" collapsed="false">
      <c r="A1480" s="272"/>
      <c r="B1480" s="367"/>
      <c r="C1480" s="296"/>
      <c r="D1480" s="296"/>
      <c r="E1480" s="296"/>
      <c r="F1480" s="273"/>
    </row>
    <row r="1481" s="283" customFormat="true" ht="12.75" hidden="false" customHeight="true" outlineLevel="0" collapsed="false">
      <c r="A1481" s="272"/>
      <c r="B1481" s="367"/>
      <c r="C1481" s="296"/>
      <c r="D1481" s="296"/>
      <c r="E1481" s="296"/>
      <c r="F1481" s="273"/>
    </row>
    <row r="1482" s="283" customFormat="true" ht="12.75" hidden="false" customHeight="true" outlineLevel="0" collapsed="false">
      <c r="A1482" s="272"/>
      <c r="B1482" s="367"/>
      <c r="C1482" s="296"/>
      <c r="D1482" s="296"/>
      <c r="E1482" s="296"/>
      <c r="F1482" s="273"/>
    </row>
    <row r="1483" s="283" customFormat="true" ht="12.75" hidden="false" customHeight="true" outlineLevel="0" collapsed="false">
      <c r="A1483" s="272"/>
      <c r="B1483" s="367"/>
      <c r="C1483" s="296"/>
      <c r="D1483" s="296"/>
      <c r="E1483" s="296"/>
      <c r="F1483" s="273"/>
    </row>
    <row r="1484" s="283" customFormat="true" ht="12.75" hidden="false" customHeight="true" outlineLevel="0" collapsed="false">
      <c r="A1484" s="272"/>
      <c r="B1484" s="367"/>
      <c r="C1484" s="296"/>
      <c r="D1484" s="296"/>
      <c r="E1484" s="296"/>
      <c r="F1484" s="273"/>
    </row>
    <row r="1485" s="283" customFormat="true" ht="12.75" hidden="false" customHeight="true" outlineLevel="0" collapsed="false">
      <c r="A1485" s="272"/>
      <c r="B1485" s="367"/>
      <c r="C1485" s="296"/>
      <c r="D1485" s="296"/>
      <c r="E1485" s="296"/>
      <c r="F1485" s="273"/>
    </row>
    <row r="1486" s="283" customFormat="true" ht="12.75" hidden="false" customHeight="true" outlineLevel="0" collapsed="false">
      <c r="A1486" s="272"/>
      <c r="B1486" s="367"/>
      <c r="C1486" s="296"/>
      <c r="D1486" s="296"/>
      <c r="E1486" s="296"/>
      <c r="F1486" s="273"/>
    </row>
    <row r="1487" s="283" customFormat="true" ht="12.75" hidden="false" customHeight="true" outlineLevel="0" collapsed="false">
      <c r="A1487" s="272"/>
      <c r="B1487" s="367"/>
      <c r="C1487" s="296"/>
      <c r="D1487" s="296"/>
      <c r="E1487" s="296"/>
      <c r="F1487" s="273"/>
    </row>
    <row r="1488" s="283" customFormat="true" ht="12.75" hidden="false" customHeight="true" outlineLevel="0" collapsed="false">
      <c r="A1488" s="272"/>
      <c r="B1488" s="367"/>
      <c r="C1488" s="296"/>
      <c r="D1488" s="296"/>
      <c r="E1488" s="296"/>
      <c r="F1488" s="273"/>
    </row>
    <row r="1489" s="283" customFormat="true" ht="12.75" hidden="false" customHeight="true" outlineLevel="0" collapsed="false">
      <c r="A1489" s="272"/>
      <c r="B1489" s="367"/>
      <c r="C1489" s="296"/>
      <c r="D1489" s="296"/>
      <c r="E1489" s="296"/>
      <c r="F1489" s="273"/>
    </row>
    <row r="1490" s="283" customFormat="true" ht="12.75" hidden="false" customHeight="true" outlineLevel="0" collapsed="false">
      <c r="A1490" s="272"/>
      <c r="B1490" s="367"/>
      <c r="C1490" s="296"/>
      <c r="D1490" s="296"/>
      <c r="E1490" s="296"/>
      <c r="F1490" s="273"/>
    </row>
    <row r="1491" s="283" customFormat="true" ht="12.75" hidden="false" customHeight="true" outlineLevel="0" collapsed="false">
      <c r="A1491" s="272"/>
      <c r="B1491" s="367"/>
      <c r="C1491" s="296"/>
      <c r="D1491" s="296"/>
      <c r="E1491" s="296"/>
      <c r="F1491" s="273"/>
    </row>
    <row r="1492" s="283" customFormat="true" ht="12.75" hidden="false" customHeight="true" outlineLevel="0" collapsed="false">
      <c r="A1492" s="272"/>
      <c r="B1492" s="367"/>
      <c r="C1492" s="296"/>
      <c r="D1492" s="296"/>
      <c r="E1492" s="296"/>
      <c r="F1492" s="273"/>
    </row>
    <row r="1493" s="283" customFormat="true" ht="12.75" hidden="false" customHeight="true" outlineLevel="0" collapsed="false">
      <c r="A1493" s="272"/>
      <c r="B1493" s="367"/>
      <c r="C1493" s="296"/>
      <c r="D1493" s="296"/>
      <c r="E1493" s="296"/>
      <c r="F1493" s="273"/>
    </row>
    <row r="1494" s="283" customFormat="true" ht="12.75" hidden="false" customHeight="true" outlineLevel="0" collapsed="false">
      <c r="A1494" s="272"/>
      <c r="B1494" s="367"/>
      <c r="C1494" s="296"/>
      <c r="D1494" s="296"/>
      <c r="E1494" s="296"/>
      <c r="F1494" s="273"/>
    </row>
    <row r="1495" s="283" customFormat="true" ht="12.75" hidden="false" customHeight="true" outlineLevel="0" collapsed="false">
      <c r="A1495" s="272"/>
      <c r="B1495" s="367"/>
      <c r="C1495" s="296"/>
      <c r="D1495" s="296"/>
      <c r="E1495" s="296"/>
      <c r="F1495" s="273"/>
    </row>
    <row r="1496" s="283" customFormat="true" ht="12.75" hidden="false" customHeight="true" outlineLevel="0" collapsed="false">
      <c r="A1496" s="272"/>
      <c r="B1496" s="367"/>
      <c r="C1496" s="296"/>
      <c r="D1496" s="296"/>
      <c r="E1496" s="296"/>
      <c r="F1496" s="273"/>
    </row>
    <row r="1497" s="283" customFormat="true" ht="12.75" hidden="false" customHeight="true" outlineLevel="0" collapsed="false">
      <c r="A1497" s="272"/>
      <c r="B1497" s="367"/>
      <c r="C1497" s="296"/>
      <c r="D1497" s="296"/>
      <c r="E1497" s="296"/>
      <c r="F1497" s="273"/>
    </row>
    <row r="1498" s="283" customFormat="true" ht="12.75" hidden="false" customHeight="true" outlineLevel="0" collapsed="false">
      <c r="A1498" s="272"/>
      <c r="B1498" s="367"/>
      <c r="C1498" s="296"/>
      <c r="D1498" s="296"/>
      <c r="E1498" s="296"/>
      <c r="F1498" s="273"/>
    </row>
    <row r="1499" s="283" customFormat="true" ht="12.75" hidden="false" customHeight="true" outlineLevel="0" collapsed="false">
      <c r="A1499" s="272"/>
      <c r="B1499" s="367"/>
      <c r="C1499" s="296"/>
      <c r="D1499" s="296"/>
      <c r="E1499" s="296"/>
      <c r="F1499" s="273"/>
    </row>
    <row r="1500" s="283" customFormat="true" ht="12.75" hidden="false" customHeight="true" outlineLevel="0" collapsed="false">
      <c r="A1500" s="272"/>
      <c r="B1500" s="367"/>
      <c r="C1500" s="296"/>
      <c r="D1500" s="296"/>
      <c r="E1500" s="296"/>
      <c r="F1500" s="273"/>
    </row>
    <row r="1501" s="283" customFormat="true" ht="12.75" hidden="false" customHeight="true" outlineLevel="0" collapsed="false">
      <c r="A1501" s="272"/>
      <c r="B1501" s="367"/>
      <c r="C1501" s="296"/>
      <c r="D1501" s="296"/>
      <c r="E1501" s="296"/>
      <c r="F1501" s="273"/>
    </row>
    <row r="1502" s="283" customFormat="true" ht="12.75" hidden="false" customHeight="true" outlineLevel="0" collapsed="false">
      <c r="A1502" s="272"/>
      <c r="B1502" s="367"/>
      <c r="C1502" s="296"/>
      <c r="D1502" s="296"/>
      <c r="E1502" s="296"/>
      <c r="F1502" s="273"/>
    </row>
    <row r="1503" s="283" customFormat="true" ht="12.75" hidden="false" customHeight="true" outlineLevel="0" collapsed="false">
      <c r="A1503" s="272"/>
      <c r="B1503" s="367"/>
      <c r="C1503" s="296"/>
      <c r="D1503" s="296"/>
      <c r="E1503" s="296"/>
      <c r="F1503" s="273"/>
    </row>
    <row r="1504" s="283" customFormat="true" ht="12.75" hidden="false" customHeight="true" outlineLevel="0" collapsed="false">
      <c r="A1504" s="272"/>
      <c r="B1504" s="367"/>
      <c r="C1504" s="296"/>
      <c r="D1504" s="296"/>
      <c r="E1504" s="296"/>
      <c r="F1504" s="273"/>
    </row>
    <row r="1505" s="283" customFormat="true" ht="12.75" hidden="false" customHeight="true" outlineLevel="0" collapsed="false">
      <c r="A1505" s="272"/>
      <c r="B1505" s="367"/>
      <c r="C1505" s="296"/>
      <c r="D1505" s="296"/>
      <c r="E1505" s="296"/>
      <c r="F1505" s="273"/>
    </row>
    <row r="1506" s="283" customFormat="true" ht="12.75" hidden="false" customHeight="true" outlineLevel="0" collapsed="false">
      <c r="A1506" s="272"/>
      <c r="B1506" s="367"/>
      <c r="C1506" s="296"/>
      <c r="D1506" s="296"/>
      <c r="E1506" s="296"/>
      <c r="F1506" s="273"/>
    </row>
    <row r="1507" s="283" customFormat="true" ht="12.75" hidden="false" customHeight="true" outlineLevel="0" collapsed="false">
      <c r="A1507" s="272"/>
      <c r="B1507" s="367"/>
      <c r="C1507" s="296"/>
      <c r="D1507" s="296"/>
      <c r="E1507" s="296"/>
      <c r="F1507" s="273"/>
    </row>
    <row r="1508" s="283" customFormat="true" ht="12.75" hidden="false" customHeight="true" outlineLevel="0" collapsed="false">
      <c r="A1508" s="272"/>
      <c r="B1508" s="367"/>
      <c r="C1508" s="296"/>
      <c r="D1508" s="296"/>
      <c r="E1508" s="296"/>
      <c r="F1508" s="273"/>
    </row>
    <row r="1509" s="283" customFormat="true" ht="12.75" hidden="false" customHeight="true" outlineLevel="0" collapsed="false">
      <c r="A1509" s="272"/>
      <c r="B1509" s="367"/>
      <c r="C1509" s="296"/>
      <c r="D1509" s="296"/>
      <c r="E1509" s="296"/>
      <c r="F1509" s="273"/>
    </row>
    <row r="1510" s="283" customFormat="true" ht="12.75" hidden="false" customHeight="true" outlineLevel="0" collapsed="false">
      <c r="A1510" s="272"/>
      <c r="B1510" s="367"/>
      <c r="C1510" s="296"/>
      <c r="D1510" s="296"/>
      <c r="E1510" s="296"/>
      <c r="F1510" s="273"/>
    </row>
    <row r="1511" s="283" customFormat="true" ht="12.75" hidden="false" customHeight="true" outlineLevel="0" collapsed="false">
      <c r="A1511" s="272"/>
      <c r="B1511" s="367"/>
      <c r="C1511" s="296"/>
      <c r="D1511" s="296"/>
      <c r="E1511" s="296"/>
      <c r="F1511" s="273"/>
    </row>
    <row r="1512" s="283" customFormat="true" ht="12.75" hidden="false" customHeight="true" outlineLevel="0" collapsed="false">
      <c r="A1512" s="272"/>
      <c r="B1512" s="367"/>
      <c r="C1512" s="296"/>
      <c r="D1512" s="296"/>
      <c r="E1512" s="296"/>
      <c r="F1512" s="273"/>
    </row>
    <row r="1513" s="283" customFormat="true" ht="12.75" hidden="false" customHeight="true" outlineLevel="0" collapsed="false">
      <c r="A1513" s="272"/>
      <c r="B1513" s="367"/>
      <c r="C1513" s="296"/>
      <c r="D1513" s="296"/>
      <c r="E1513" s="296"/>
      <c r="F1513" s="273"/>
    </row>
    <row r="1514" s="283" customFormat="true" ht="12.75" hidden="false" customHeight="true" outlineLevel="0" collapsed="false">
      <c r="A1514" s="272"/>
      <c r="B1514" s="367"/>
      <c r="C1514" s="296"/>
      <c r="D1514" s="296"/>
      <c r="E1514" s="296"/>
      <c r="F1514" s="273"/>
    </row>
    <row r="1515" s="283" customFormat="true" ht="12.75" hidden="false" customHeight="true" outlineLevel="0" collapsed="false">
      <c r="A1515" s="272"/>
      <c r="B1515" s="367"/>
      <c r="C1515" s="296"/>
      <c r="D1515" s="296"/>
      <c r="E1515" s="296"/>
      <c r="F1515" s="273"/>
    </row>
    <row r="1516" s="283" customFormat="true" ht="12.75" hidden="false" customHeight="true" outlineLevel="0" collapsed="false">
      <c r="A1516" s="272"/>
      <c r="B1516" s="367"/>
      <c r="C1516" s="296"/>
      <c r="D1516" s="296"/>
      <c r="E1516" s="296"/>
      <c r="F1516" s="273"/>
    </row>
    <row r="1517" s="283" customFormat="true" ht="12.75" hidden="false" customHeight="true" outlineLevel="0" collapsed="false">
      <c r="A1517" s="272"/>
      <c r="B1517" s="367"/>
      <c r="C1517" s="296"/>
      <c r="D1517" s="296"/>
      <c r="E1517" s="296"/>
      <c r="F1517" s="273"/>
    </row>
    <row r="1518" s="283" customFormat="true" ht="12.75" hidden="false" customHeight="true" outlineLevel="0" collapsed="false">
      <c r="A1518" s="272"/>
      <c r="B1518" s="367"/>
      <c r="C1518" s="296"/>
      <c r="D1518" s="296"/>
      <c r="E1518" s="296"/>
      <c r="F1518" s="273"/>
    </row>
    <row r="1519" s="283" customFormat="true" ht="12.75" hidden="false" customHeight="true" outlineLevel="0" collapsed="false">
      <c r="A1519" s="272"/>
      <c r="B1519" s="367"/>
      <c r="C1519" s="296"/>
      <c r="D1519" s="296"/>
      <c r="E1519" s="296"/>
      <c r="F1519" s="273"/>
    </row>
    <row r="1520" s="283" customFormat="true" ht="12.75" hidden="false" customHeight="true" outlineLevel="0" collapsed="false">
      <c r="A1520" s="272"/>
      <c r="B1520" s="367"/>
      <c r="C1520" s="296"/>
      <c r="D1520" s="296"/>
      <c r="E1520" s="296"/>
      <c r="F1520" s="273"/>
    </row>
    <row r="1521" s="283" customFormat="true" ht="12.75" hidden="false" customHeight="true" outlineLevel="0" collapsed="false">
      <c r="A1521" s="272"/>
      <c r="B1521" s="367"/>
      <c r="C1521" s="296"/>
      <c r="D1521" s="296"/>
      <c r="E1521" s="296"/>
      <c r="F1521" s="273"/>
    </row>
    <row r="1522" s="283" customFormat="true" ht="12.75" hidden="false" customHeight="true" outlineLevel="0" collapsed="false">
      <c r="A1522" s="272"/>
      <c r="B1522" s="367"/>
      <c r="C1522" s="296"/>
      <c r="D1522" s="296"/>
      <c r="E1522" s="296"/>
      <c r="F1522" s="273"/>
    </row>
    <row r="1523" s="283" customFormat="true" ht="12.75" hidden="false" customHeight="true" outlineLevel="0" collapsed="false">
      <c r="A1523" s="272"/>
      <c r="B1523" s="367"/>
      <c r="C1523" s="296"/>
      <c r="D1523" s="296"/>
      <c r="E1523" s="296"/>
      <c r="F1523" s="273"/>
    </row>
    <row r="1524" s="283" customFormat="true" ht="12.75" hidden="false" customHeight="true" outlineLevel="0" collapsed="false">
      <c r="A1524" s="272"/>
      <c r="B1524" s="367"/>
      <c r="C1524" s="296"/>
      <c r="D1524" s="296"/>
      <c r="E1524" s="296"/>
      <c r="F1524" s="273"/>
    </row>
    <row r="1525" s="283" customFormat="true" ht="12.75" hidden="false" customHeight="true" outlineLevel="0" collapsed="false">
      <c r="A1525" s="272"/>
      <c r="B1525" s="367"/>
      <c r="C1525" s="296"/>
      <c r="D1525" s="296"/>
      <c r="E1525" s="296"/>
      <c r="F1525" s="273"/>
    </row>
    <row r="1526" s="283" customFormat="true" ht="12.75" hidden="false" customHeight="true" outlineLevel="0" collapsed="false">
      <c r="A1526" s="272"/>
      <c r="B1526" s="367"/>
      <c r="C1526" s="296"/>
      <c r="D1526" s="296"/>
      <c r="E1526" s="296"/>
      <c r="F1526" s="273"/>
    </row>
    <row r="1527" s="283" customFormat="true" ht="12.75" hidden="false" customHeight="true" outlineLevel="0" collapsed="false">
      <c r="A1527" s="272"/>
      <c r="B1527" s="367"/>
      <c r="C1527" s="296"/>
      <c r="D1527" s="296"/>
      <c r="E1527" s="296"/>
      <c r="F1527" s="273"/>
    </row>
    <row r="1528" s="283" customFormat="true" ht="12.75" hidden="false" customHeight="true" outlineLevel="0" collapsed="false">
      <c r="A1528" s="272"/>
      <c r="B1528" s="367"/>
      <c r="C1528" s="296"/>
      <c r="D1528" s="296"/>
      <c r="E1528" s="296"/>
      <c r="F1528" s="273"/>
    </row>
    <row r="1529" s="283" customFormat="true" ht="12.75" hidden="false" customHeight="true" outlineLevel="0" collapsed="false">
      <c r="A1529" s="272"/>
      <c r="B1529" s="367"/>
      <c r="C1529" s="296"/>
      <c r="D1529" s="296"/>
      <c r="E1529" s="296"/>
      <c r="F1529" s="273"/>
    </row>
    <row r="1530" s="283" customFormat="true" ht="12.75" hidden="false" customHeight="true" outlineLevel="0" collapsed="false">
      <c r="A1530" s="272"/>
      <c r="B1530" s="367"/>
      <c r="C1530" s="296"/>
      <c r="D1530" s="296"/>
      <c r="E1530" s="296"/>
      <c r="F1530" s="273"/>
    </row>
    <row r="1531" s="283" customFormat="true" ht="12.75" hidden="false" customHeight="true" outlineLevel="0" collapsed="false">
      <c r="A1531" s="272"/>
      <c r="B1531" s="367"/>
      <c r="C1531" s="296"/>
      <c r="D1531" s="296"/>
      <c r="E1531" s="296"/>
      <c r="F1531" s="273"/>
    </row>
    <row r="1532" s="283" customFormat="true" ht="12.75" hidden="false" customHeight="true" outlineLevel="0" collapsed="false">
      <c r="A1532" s="272"/>
      <c r="B1532" s="367"/>
      <c r="C1532" s="296"/>
      <c r="D1532" s="296"/>
      <c r="E1532" s="296"/>
      <c r="F1532" s="273"/>
    </row>
    <row r="1533" s="283" customFormat="true" ht="12.75" hidden="false" customHeight="true" outlineLevel="0" collapsed="false">
      <c r="A1533" s="272"/>
      <c r="B1533" s="367"/>
      <c r="C1533" s="296"/>
      <c r="D1533" s="296"/>
      <c r="E1533" s="296"/>
      <c r="F1533" s="273"/>
    </row>
    <row r="1534" s="283" customFormat="true" ht="12.75" hidden="false" customHeight="true" outlineLevel="0" collapsed="false">
      <c r="A1534" s="272"/>
      <c r="B1534" s="367"/>
      <c r="C1534" s="296"/>
      <c r="D1534" s="296"/>
      <c r="E1534" s="296"/>
      <c r="F1534" s="273"/>
    </row>
    <row r="1535" s="283" customFormat="true" ht="12.75" hidden="false" customHeight="true" outlineLevel="0" collapsed="false">
      <c r="A1535" s="272"/>
      <c r="B1535" s="367"/>
      <c r="C1535" s="296"/>
      <c r="D1535" s="296"/>
      <c r="E1535" s="296"/>
      <c r="F1535" s="273"/>
    </row>
    <row r="1536" s="283" customFormat="true" ht="12.75" hidden="false" customHeight="true" outlineLevel="0" collapsed="false">
      <c r="A1536" s="272"/>
      <c r="B1536" s="367"/>
      <c r="C1536" s="296"/>
      <c r="D1536" s="296"/>
      <c r="E1536" s="296"/>
      <c r="F1536" s="273"/>
    </row>
    <row r="1537" s="283" customFormat="true" ht="12.75" hidden="false" customHeight="true" outlineLevel="0" collapsed="false">
      <c r="A1537" s="272"/>
      <c r="B1537" s="367"/>
      <c r="C1537" s="296"/>
      <c r="D1537" s="296"/>
      <c r="E1537" s="296"/>
      <c r="F1537" s="273"/>
    </row>
    <row r="1538" s="283" customFormat="true" ht="12.75" hidden="false" customHeight="true" outlineLevel="0" collapsed="false">
      <c r="A1538" s="272"/>
      <c r="B1538" s="367"/>
      <c r="C1538" s="296"/>
      <c r="D1538" s="296"/>
      <c r="E1538" s="296"/>
      <c r="F1538" s="273"/>
    </row>
    <row r="1539" s="283" customFormat="true" ht="12.75" hidden="false" customHeight="true" outlineLevel="0" collapsed="false">
      <c r="A1539" s="272"/>
      <c r="B1539" s="367"/>
      <c r="C1539" s="296"/>
      <c r="D1539" s="296"/>
      <c r="E1539" s="296"/>
      <c r="F1539" s="273"/>
    </row>
    <row r="1540" s="283" customFormat="true" ht="12.75" hidden="false" customHeight="true" outlineLevel="0" collapsed="false">
      <c r="A1540" s="272"/>
      <c r="B1540" s="367"/>
      <c r="C1540" s="296"/>
      <c r="D1540" s="296"/>
      <c r="E1540" s="296"/>
      <c r="F1540" s="273"/>
    </row>
    <row r="1541" s="283" customFormat="true" ht="12.75" hidden="false" customHeight="true" outlineLevel="0" collapsed="false">
      <c r="A1541" s="272"/>
      <c r="B1541" s="367"/>
      <c r="C1541" s="296"/>
      <c r="D1541" s="296"/>
      <c r="E1541" s="296"/>
      <c r="F1541" s="273"/>
    </row>
    <row r="1542" s="283" customFormat="true" ht="12.75" hidden="false" customHeight="true" outlineLevel="0" collapsed="false">
      <c r="A1542" s="272"/>
      <c r="B1542" s="367"/>
      <c r="C1542" s="296"/>
      <c r="D1542" s="296"/>
      <c r="E1542" s="296"/>
      <c r="F1542" s="273"/>
    </row>
    <row r="1543" s="283" customFormat="true" ht="12.75" hidden="false" customHeight="true" outlineLevel="0" collapsed="false">
      <c r="A1543" s="272"/>
      <c r="B1543" s="367"/>
      <c r="C1543" s="296"/>
      <c r="D1543" s="296"/>
      <c r="E1543" s="296"/>
      <c r="F1543" s="273"/>
    </row>
    <row r="1544" s="283" customFormat="true" ht="12.75" hidden="false" customHeight="true" outlineLevel="0" collapsed="false">
      <c r="A1544" s="272"/>
      <c r="B1544" s="367"/>
      <c r="C1544" s="296"/>
      <c r="D1544" s="296"/>
      <c r="E1544" s="296"/>
      <c r="F1544" s="273"/>
    </row>
    <row r="1545" s="283" customFormat="true" ht="12.75" hidden="false" customHeight="true" outlineLevel="0" collapsed="false">
      <c r="A1545" s="272"/>
      <c r="B1545" s="367"/>
      <c r="C1545" s="296"/>
      <c r="D1545" s="296"/>
      <c r="E1545" s="296"/>
      <c r="F1545" s="273"/>
    </row>
    <row r="1546" s="283" customFormat="true" ht="12.75" hidden="false" customHeight="true" outlineLevel="0" collapsed="false">
      <c r="A1546" s="272"/>
      <c r="B1546" s="367"/>
      <c r="C1546" s="296"/>
      <c r="D1546" s="296"/>
      <c r="E1546" s="296"/>
      <c r="F1546" s="273"/>
    </row>
    <row r="1547" s="283" customFormat="true" ht="12.75" hidden="false" customHeight="true" outlineLevel="0" collapsed="false">
      <c r="A1547" s="272"/>
      <c r="B1547" s="367"/>
      <c r="C1547" s="296"/>
      <c r="D1547" s="296"/>
      <c r="E1547" s="296"/>
      <c r="F1547" s="273"/>
    </row>
    <row r="1548" s="283" customFormat="true" ht="12.75" hidden="false" customHeight="true" outlineLevel="0" collapsed="false">
      <c r="A1548" s="272"/>
      <c r="B1548" s="367"/>
      <c r="C1548" s="296"/>
      <c r="D1548" s="296"/>
      <c r="E1548" s="296"/>
      <c r="F1548" s="273"/>
    </row>
    <row r="1549" s="283" customFormat="true" ht="12.75" hidden="false" customHeight="true" outlineLevel="0" collapsed="false">
      <c r="A1549" s="272"/>
      <c r="B1549" s="367"/>
      <c r="C1549" s="296"/>
      <c r="D1549" s="296"/>
      <c r="E1549" s="296"/>
      <c r="F1549" s="273"/>
    </row>
    <row r="1550" s="283" customFormat="true" ht="12.75" hidden="false" customHeight="true" outlineLevel="0" collapsed="false">
      <c r="A1550" s="272"/>
      <c r="B1550" s="367"/>
      <c r="C1550" s="296"/>
      <c r="D1550" s="296"/>
      <c r="E1550" s="296"/>
      <c r="F1550" s="273"/>
    </row>
    <row r="1551" s="283" customFormat="true" ht="12.75" hidden="false" customHeight="true" outlineLevel="0" collapsed="false">
      <c r="A1551" s="272"/>
      <c r="B1551" s="367"/>
      <c r="C1551" s="296"/>
      <c r="D1551" s="296"/>
      <c r="E1551" s="296"/>
      <c r="F1551" s="273"/>
    </row>
    <row r="1552" s="283" customFormat="true" ht="12.75" hidden="false" customHeight="true" outlineLevel="0" collapsed="false">
      <c r="A1552" s="272"/>
      <c r="B1552" s="367"/>
      <c r="C1552" s="296"/>
      <c r="D1552" s="296"/>
      <c r="E1552" s="296"/>
      <c r="F1552" s="273"/>
    </row>
    <row r="1553" s="283" customFormat="true" ht="12.75" hidden="false" customHeight="true" outlineLevel="0" collapsed="false">
      <c r="A1553" s="272"/>
      <c r="B1553" s="367"/>
      <c r="C1553" s="296"/>
      <c r="D1553" s="296"/>
      <c r="E1553" s="296"/>
      <c r="F1553" s="273"/>
    </row>
    <row r="1554" s="283" customFormat="true" ht="12.75" hidden="false" customHeight="true" outlineLevel="0" collapsed="false">
      <c r="A1554" s="272"/>
      <c r="B1554" s="367"/>
      <c r="C1554" s="296"/>
      <c r="D1554" s="296"/>
      <c r="E1554" s="296"/>
      <c r="F1554" s="273"/>
    </row>
    <row r="1555" s="283" customFormat="true" ht="12.75" hidden="false" customHeight="true" outlineLevel="0" collapsed="false">
      <c r="A1555" s="272"/>
      <c r="B1555" s="367"/>
      <c r="C1555" s="296"/>
      <c r="D1555" s="296"/>
      <c r="E1555" s="296"/>
      <c r="F1555" s="273"/>
    </row>
    <row r="1556" s="283" customFormat="true" ht="12.75" hidden="false" customHeight="true" outlineLevel="0" collapsed="false">
      <c r="A1556" s="272"/>
      <c r="B1556" s="367"/>
      <c r="C1556" s="296"/>
      <c r="D1556" s="296"/>
      <c r="E1556" s="296"/>
      <c r="F1556" s="273"/>
    </row>
    <row r="1557" s="283" customFormat="true" ht="12.75" hidden="false" customHeight="true" outlineLevel="0" collapsed="false">
      <c r="A1557" s="272"/>
      <c r="B1557" s="367"/>
      <c r="C1557" s="296"/>
      <c r="D1557" s="296"/>
      <c r="E1557" s="296"/>
      <c r="F1557" s="273"/>
    </row>
    <row r="1558" s="283" customFormat="true" ht="12.75" hidden="false" customHeight="true" outlineLevel="0" collapsed="false">
      <c r="A1558" s="272"/>
      <c r="B1558" s="367"/>
      <c r="C1558" s="296"/>
      <c r="D1558" s="296"/>
      <c r="E1558" s="296"/>
      <c r="F1558" s="273"/>
    </row>
    <row r="1559" s="283" customFormat="true" ht="12.75" hidden="false" customHeight="true" outlineLevel="0" collapsed="false">
      <c r="A1559" s="272"/>
      <c r="B1559" s="367"/>
      <c r="C1559" s="296"/>
      <c r="D1559" s="296"/>
      <c r="E1559" s="296"/>
      <c r="F1559" s="273"/>
    </row>
    <row r="1560" s="283" customFormat="true" ht="12.75" hidden="false" customHeight="true" outlineLevel="0" collapsed="false">
      <c r="A1560" s="272"/>
      <c r="B1560" s="367"/>
      <c r="C1560" s="296"/>
      <c r="D1560" s="296"/>
      <c r="E1560" s="296"/>
      <c r="F1560" s="273"/>
    </row>
    <row r="1561" s="283" customFormat="true" ht="12.75" hidden="false" customHeight="true" outlineLevel="0" collapsed="false">
      <c r="A1561" s="272"/>
      <c r="B1561" s="367"/>
      <c r="C1561" s="296"/>
      <c r="D1561" s="296"/>
      <c r="E1561" s="296"/>
      <c r="F1561" s="273"/>
    </row>
    <row r="1562" s="283" customFormat="true" ht="12.75" hidden="false" customHeight="true" outlineLevel="0" collapsed="false">
      <c r="A1562" s="272"/>
      <c r="B1562" s="367"/>
      <c r="C1562" s="296"/>
      <c r="D1562" s="296"/>
      <c r="E1562" s="296"/>
      <c r="F1562" s="273"/>
    </row>
    <row r="1563" s="283" customFormat="true" ht="12.75" hidden="false" customHeight="true" outlineLevel="0" collapsed="false">
      <c r="A1563" s="272"/>
      <c r="B1563" s="367"/>
      <c r="C1563" s="296"/>
      <c r="D1563" s="296"/>
      <c r="E1563" s="296"/>
      <c r="F1563" s="273"/>
    </row>
    <row r="1564" s="283" customFormat="true" ht="12.75" hidden="false" customHeight="true" outlineLevel="0" collapsed="false">
      <c r="A1564" s="272"/>
      <c r="B1564" s="367"/>
      <c r="C1564" s="296"/>
      <c r="D1564" s="296"/>
      <c r="E1564" s="296"/>
      <c r="F1564" s="273"/>
    </row>
    <row r="1565" s="283" customFormat="true" ht="12.75" hidden="false" customHeight="true" outlineLevel="0" collapsed="false">
      <c r="A1565" s="272"/>
      <c r="B1565" s="367"/>
      <c r="C1565" s="296"/>
      <c r="D1565" s="296"/>
      <c r="E1565" s="296"/>
      <c r="F1565" s="273"/>
    </row>
    <row r="1566" s="283" customFormat="true" ht="12.75" hidden="false" customHeight="true" outlineLevel="0" collapsed="false">
      <c r="A1566" s="272"/>
      <c r="B1566" s="367"/>
      <c r="C1566" s="296"/>
      <c r="D1566" s="296"/>
      <c r="E1566" s="296"/>
      <c r="F1566" s="273"/>
    </row>
    <row r="1567" s="283" customFormat="true" ht="12.75" hidden="false" customHeight="true" outlineLevel="0" collapsed="false">
      <c r="A1567" s="272"/>
      <c r="B1567" s="367"/>
      <c r="C1567" s="296"/>
      <c r="D1567" s="296"/>
      <c r="E1567" s="296"/>
      <c r="F1567" s="273"/>
    </row>
    <row r="1568" s="283" customFormat="true" ht="12.75" hidden="false" customHeight="true" outlineLevel="0" collapsed="false">
      <c r="A1568" s="272"/>
      <c r="B1568" s="367"/>
      <c r="C1568" s="296"/>
      <c r="D1568" s="296"/>
      <c r="E1568" s="296"/>
      <c r="F1568" s="273"/>
    </row>
    <row r="1569" s="283" customFormat="true" ht="12.75" hidden="false" customHeight="true" outlineLevel="0" collapsed="false">
      <c r="A1569" s="272"/>
      <c r="B1569" s="367"/>
      <c r="C1569" s="296"/>
      <c r="D1569" s="296"/>
      <c r="E1569" s="296"/>
      <c r="F1569" s="273"/>
    </row>
    <row r="1570" s="283" customFormat="true" ht="12.75" hidden="false" customHeight="true" outlineLevel="0" collapsed="false">
      <c r="A1570" s="272"/>
      <c r="B1570" s="367"/>
      <c r="C1570" s="296"/>
      <c r="D1570" s="296"/>
      <c r="E1570" s="296"/>
      <c r="F1570" s="273"/>
    </row>
    <row r="1571" s="283" customFormat="true" ht="12.75" hidden="false" customHeight="true" outlineLevel="0" collapsed="false">
      <c r="A1571" s="272"/>
      <c r="B1571" s="367"/>
      <c r="C1571" s="296"/>
      <c r="D1571" s="296"/>
      <c r="E1571" s="296"/>
      <c r="F1571" s="273"/>
    </row>
    <row r="1572" s="283" customFormat="true" ht="12.75" hidden="false" customHeight="true" outlineLevel="0" collapsed="false">
      <c r="A1572" s="272"/>
      <c r="B1572" s="367"/>
      <c r="C1572" s="296"/>
      <c r="D1572" s="296"/>
      <c r="E1572" s="296"/>
      <c r="F1572" s="273"/>
    </row>
    <row r="1573" s="283" customFormat="true" ht="12.75" hidden="false" customHeight="true" outlineLevel="0" collapsed="false">
      <c r="A1573" s="272"/>
      <c r="B1573" s="367"/>
      <c r="C1573" s="296"/>
      <c r="D1573" s="296"/>
      <c r="E1573" s="296"/>
      <c r="F1573" s="273"/>
    </row>
    <row r="1574" s="283" customFormat="true" ht="12.75" hidden="false" customHeight="true" outlineLevel="0" collapsed="false">
      <c r="A1574" s="272"/>
      <c r="B1574" s="367"/>
      <c r="C1574" s="296"/>
      <c r="D1574" s="296"/>
      <c r="E1574" s="296"/>
      <c r="F1574" s="273"/>
    </row>
    <row r="1575" s="283" customFormat="true" ht="12.75" hidden="false" customHeight="true" outlineLevel="0" collapsed="false">
      <c r="A1575" s="272"/>
      <c r="B1575" s="367"/>
      <c r="C1575" s="296"/>
      <c r="D1575" s="296"/>
      <c r="E1575" s="296"/>
      <c r="F1575" s="273"/>
    </row>
    <row r="1576" s="283" customFormat="true" ht="12.75" hidden="false" customHeight="true" outlineLevel="0" collapsed="false">
      <c r="A1576" s="272"/>
      <c r="B1576" s="367"/>
      <c r="C1576" s="296"/>
      <c r="D1576" s="296"/>
      <c r="E1576" s="296"/>
      <c r="F1576" s="273"/>
    </row>
    <row r="1577" s="283" customFormat="true" ht="12.75" hidden="false" customHeight="true" outlineLevel="0" collapsed="false">
      <c r="A1577" s="272"/>
      <c r="B1577" s="367"/>
      <c r="C1577" s="296"/>
      <c r="D1577" s="296"/>
      <c r="E1577" s="296"/>
      <c r="F1577" s="273"/>
    </row>
    <row r="1578" s="283" customFormat="true" ht="12.75" hidden="false" customHeight="true" outlineLevel="0" collapsed="false">
      <c r="A1578" s="272"/>
      <c r="B1578" s="367"/>
      <c r="C1578" s="296"/>
      <c r="D1578" s="296"/>
      <c r="E1578" s="296"/>
      <c r="F1578" s="273"/>
    </row>
    <row r="1579" s="283" customFormat="true" ht="12.75" hidden="false" customHeight="true" outlineLevel="0" collapsed="false">
      <c r="A1579" s="272"/>
      <c r="B1579" s="367"/>
      <c r="C1579" s="296"/>
      <c r="D1579" s="296"/>
      <c r="E1579" s="296"/>
      <c r="F1579" s="273"/>
    </row>
    <row r="1580" s="283" customFormat="true" ht="12.75" hidden="false" customHeight="true" outlineLevel="0" collapsed="false">
      <c r="A1580" s="272"/>
      <c r="B1580" s="367"/>
      <c r="C1580" s="296"/>
      <c r="D1580" s="296"/>
      <c r="E1580" s="296"/>
      <c r="F1580" s="273"/>
    </row>
    <row r="1581" s="283" customFormat="true" ht="12.75" hidden="false" customHeight="true" outlineLevel="0" collapsed="false">
      <c r="A1581" s="272"/>
      <c r="B1581" s="367"/>
      <c r="C1581" s="296"/>
      <c r="D1581" s="296"/>
      <c r="E1581" s="296"/>
      <c r="F1581" s="273"/>
    </row>
    <row r="1582" s="283" customFormat="true" ht="12.75" hidden="false" customHeight="true" outlineLevel="0" collapsed="false">
      <c r="A1582" s="272"/>
      <c r="B1582" s="367"/>
      <c r="C1582" s="296"/>
      <c r="D1582" s="296"/>
      <c r="E1582" s="296"/>
      <c r="F1582" s="273"/>
    </row>
    <row r="1583" s="283" customFormat="true" ht="12.75" hidden="false" customHeight="true" outlineLevel="0" collapsed="false">
      <c r="A1583" s="272"/>
      <c r="B1583" s="367"/>
      <c r="C1583" s="296"/>
      <c r="D1583" s="296"/>
      <c r="E1583" s="296"/>
      <c r="F1583" s="273"/>
    </row>
    <row r="1584" s="283" customFormat="true" ht="12.75" hidden="false" customHeight="true" outlineLevel="0" collapsed="false">
      <c r="A1584" s="272"/>
      <c r="B1584" s="367"/>
      <c r="C1584" s="296"/>
      <c r="D1584" s="296"/>
      <c r="E1584" s="296"/>
      <c r="F1584" s="273"/>
    </row>
    <row r="1585" s="283" customFormat="true" ht="12.75" hidden="false" customHeight="true" outlineLevel="0" collapsed="false">
      <c r="A1585" s="272"/>
      <c r="B1585" s="367"/>
      <c r="C1585" s="296"/>
      <c r="D1585" s="296"/>
      <c r="E1585" s="296"/>
      <c r="F1585" s="273"/>
    </row>
    <row r="1586" s="283" customFormat="true" ht="12.75" hidden="false" customHeight="true" outlineLevel="0" collapsed="false">
      <c r="A1586" s="272"/>
      <c r="B1586" s="367"/>
      <c r="C1586" s="296"/>
      <c r="D1586" s="296"/>
      <c r="E1586" s="296"/>
      <c r="F1586" s="273"/>
    </row>
    <row r="1587" s="283" customFormat="true" ht="12.75" hidden="false" customHeight="true" outlineLevel="0" collapsed="false">
      <c r="A1587" s="272"/>
      <c r="B1587" s="367"/>
      <c r="C1587" s="296"/>
      <c r="D1587" s="296"/>
      <c r="E1587" s="296"/>
      <c r="F1587" s="273"/>
    </row>
    <row r="1588" s="283" customFormat="true" ht="12.75" hidden="false" customHeight="true" outlineLevel="0" collapsed="false">
      <c r="A1588" s="272"/>
      <c r="B1588" s="367"/>
      <c r="C1588" s="296"/>
      <c r="D1588" s="296"/>
      <c r="E1588" s="296"/>
      <c r="F1588" s="273"/>
    </row>
    <row r="1589" s="283" customFormat="true" ht="12.75" hidden="false" customHeight="true" outlineLevel="0" collapsed="false">
      <c r="A1589" s="272"/>
      <c r="B1589" s="367"/>
      <c r="C1589" s="296"/>
      <c r="D1589" s="296"/>
      <c r="E1589" s="296"/>
      <c r="F1589" s="273"/>
    </row>
    <row r="1590" s="283" customFormat="true" ht="12.75" hidden="false" customHeight="true" outlineLevel="0" collapsed="false">
      <c r="A1590" s="272"/>
      <c r="B1590" s="367"/>
      <c r="C1590" s="296"/>
      <c r="D1590" s="296"/>
      <c r="E1590" s="296"/>
      <c r="F1590" s="273"/>
    </row>
    <row r="1591" s="283" customFormat="true" ht="12.75" hidden="false" customHeight="true" outlineLevel="0" collapsed="false">
      <c r="A1591" s="272"/>
      <c r="B1591" s="367"/>
      <c r="C1591" s="296"/>
      <c r="D1591" s="296"/>
      <c r="E1591" s="296"/>
      <c r="F1591" s="273"/>
    </row>
    <row r="1592" s="283" customFormat="true" ht="12.75" hidden="false" customHeight="true" outlineLevel="0" collapsed="false">
      <c r="A1592" s="272"/>
      <c r="B1592" s="367"/>
      <c r="C1592" s="296"/>
      <c r="D1592" s="296"/>
      <c r="E1592" s="296"/>
      <c r="F1592" s="273"/>
    </row>
    <row r="1593" s="283" customFormat="true" ht="12.75" hidden="false" customHeight="true" outlineLevel="0" collapsed="false">
      <c r="A1593" s="272"/>
      <c r="B1593" s="367"/>
      <c r="C1593" s="296"/>
      <c r="D1593" s="296"/>
      <c r="E1593" s="296"/>
      <c r="F1593" s="273"/>
    </row>
    <row r="1594" s="283" customFormat="true" ht="12.75" hidden="false" customHeight="true" outlineLevel="0" collapsed="false">
      <c r="A1594" s="272"/>
      <c r="B1594" s="367"/>
      <c r="C1594" s="296"/>
      <c r="D1594" s="296"/>
      <c r="E1594" s="296"/>
      <c r="F1594" s="273"/>
    </row>
    <row r="1595" s="283" customFormat="true" ht="12.75" hidden="false" customHeight="true" outlineLevel="0" collapsed="false">
      <c r="A1595" s="272"/>
      <c r="B1595" s="367"/>
      <c r="C1595" s="296"/>
      <c r="D1595" s="296"/>
      <c r="E1595" s="296"/>
      <c r="F1595" s="273"/>
    </row>
    <row r="1596" s="283" customFormat="true" ht="12.75" hidden="false" customHeight="true" outlineLevel="0" collapsed="false">
      <c r="A1596" s="272"/>
      <c r="B1596" s="367"/>
      <c r="C1596" s="296"/>
      <c r="D1596" s="296"/>
      <c r="E1596" s="296"/>
      <c r="F1596" s="273"/>
    </row>
    <row r="1597" s="283" customFormat="true" ht="12.75" hidden="false" customHeight="true" outlineLevel="0" collapsed="false">
      <c r="A1597" s="272"/>
      <c r="B1597" s="367"/>
      <c r="C1597" s="296"/>
      <c r="D1597" s="296"/>
      <c r="E1597" s="296"/>
      <c r="F1597" s="273"/>
    </row>
    <row r="1598" s="283" customFormat="true" ht="12.75" hidden="false" customHeight="true" outlineLevel="0" collapsed="false">
      <c r="A1598" s="272"/>
      <c r="B1598" s="367"/>
      <c r="C1598" s="296"/>
      <c r="D1598" s="296"/>
      <c r="E1598" s="296"/>
      <c r="F1598" s="273"/>
    </row>
    <row r="1599" s="283" customFormat="true" ht="12.75" hidden="false" customHeight="true" outlineLevel="0" collapsed="false">
      <c r="A1599" s="272"/>
      <c r="B1599" s="367"/>
      <c r="C1599" s="296"/>
      <c r="D1599" s="296"/>
      <c r="E1599" s="296"/>
      <c r="F1599" s="273"/>
    </row>
    <row r="1600" s="283" customFormat="true" ht="12.75" hidden="false" customHeight="true" outlineLevel="0" collapsed="false">
      <c r="A1600" s="272"/>
      <c r="B1600" s="367"/>
      <c r="C1600" s="296"/>
      <c r="D1600" s="296"/>
      <c r="E1600" s="296"/>
      <c r="F1600" s="273"/>
    </row>
    <row r="1601" s="283" customFormat="true" ht="12.75" hidden="false" customHeight="true" outlineLevel="0" collapsed="false">
      <c r="A1601" s="272"/>
      <c r="B1601" s="367"/>
      <c r="C1601" s="296"/>
      <c r="D1601" s="296"/>
      <c r="E1601" s="296"/>
      <c r="F1601" s="273"/>
    </row>
    <row r="1602" s="283" customFormat="true" ht="12.75" hidden="false" customHeight="true" outlineLevel="0" collapsed="false">
      <c r="A1602" s="272"/>
      <c r="B1602" s="367"/>
      <c r="C1602" s="296"/>
      <c r="D1602" s="296"/>
      <c r="E1602" s="296"/>
      <c r="F1602" s="273"/>
    </row>
    <row r="1603" s="283" customFormat="true" ht="12.75" hidden="false" customHeight="true" outlineLevel="0" collapsed="false">
      <c r="A1603" s="272"/>
      <c r="B1603" s="367"/>
      <c r="C1603" s="296"/>
      <c r="D1603" s="296"/>
      <c r="E1603" s="296"/>
      <c r="F1603" s="273"/>
    </row>
    <row r="1604" s="283" customFormat="true" ht="12.75" hidden="false" customHeight="true" outlineLevel="0" collapsed="false">
      <c r="A1604" s="272"/>
      <c r="B1604" s="367"/>
      <c r="C1604" s="296"/>
      <c r="D1604" s="296"/>
      <c r="E1604" s="296"/>
      <c r="F1604" s="273"/>
    </row>
    <row r="1605" s="283" customFormat="true" ht="12.75" hidden="false" customHeight="true" outlineLevel="0" collapsed="false">
      <c r="A1605" s="272"/>
      <c r="B1605" s="367"/>
      <c r="C1605" s="296"/>
      <c r="D1605" s="296"/>
      <c r="E1605" s="296"/>
      <c r="F1605" s="273"/>
    </row>
    <row r="1606" s="283" customFormat="true" ht="12.75" hidden="false" customHeight="true" outlineLevel="0" collapsed="false">
      <c r="A1606" s="272"/>
      <c r="B1606" s="367"/>
      <c r="C1606" s="296"/>
      <c r="D1606" s="296"/>
      <c r="E1606" s="296"/>
      <c r="F1606" s="273"/>
    </row>
    <row r="1607" s="283" customFormat="true" ht="12.75" hidden="false" customHeight="true" outlineLevel="0" collapsed="false">
      <c r="A1607" s="272"/>
      <c r="B1607" s="367"/>
      <c r="C1607" s="296"/>
      <c r="D1607" s="296"/>
      <c r="E1607" s="296"/>
      <c r="F1607" s="273"/>
    </row>
    <row r="1608" s="283" customFormat="true" ht="12.75" hidden="false" customHeight="true" outlineLevel="0" collapsed="false">
      <c r="A1608" s="272"/>
      <c r="B1608" s="367"/>
      <c r="C1608" s="296"/>
      <c r="D1608" s="296"/>
      <c r="E1608" s="296"/>
      <c r="F1608" s="273"/>
    </row>
    <row r="1609" s="283" customFormat="true" ht="12.75" hidden="false" customHeight="true" outlineLevel="0" collapsed="false">
      <c r="A1609" s="272"/>
      <c r="B1609" s="367"/>
      <c r="C1609" s="296"/>
      <c r="D1609" s="296"/>
      <c r="E1609" s="296"/>
      <c r="F1609" s="273"/>
    </row>
    <row r="1610" s="283" customFormat="true" ht="12.75" hidden="false" customHeight="true" outlineLevel="0" collapsed="false">
      <c r="A1610" s="272"/>
      <c r="B1610" s="367"/>
      <c r="C1610" s="296"/>
      <c r="D1610" s="296"/>
      <c r="E1610" s="296"/>
      <c r="F1610" s="273"/>
    </row>
    <row r="1611" s="283" customFormat="true" ht="12.75" hidden="false" customHeight="true" outlineLevel="0" collapsed="false">
      <c r="A1611" s="272"/>
      <c r="B1611" s="367"/>
      <c r="C1611" s="296"/>
      <c r="D1611" s="296"/>
      <c r="E1611" s="296"/>
      <c r="F1611" s="273"/>
    </row>
    <row r="1612" s="283" customFormat="true" ht="12.75" hidden="false" customHeight="true" outlineLevel="0" collapsed="false">
      <c r="A1612" s="272"/>
      <c r="B1612" s="367"/>
      <c r="C1612" s="296"/>
      <c r="D1612" s="296"/>
      <c r="E1612" s="296"/>
      <c r="F1612" s="273"/>
    </row>
    <row r="1613" s="283" customFormat="true" ht="12.75" hidden="false" customHeight="true" outlineLevel="0" collapsed="false">
      <c r="A1613" s="272"/>
      <c r="B1613" s="367"/>
      <c r="C1613" s="296"/>
      <c r="D1613" s="296"/>
      <c r="E1613" s="296"/>
      <c r="F1613" s="273"/>
    </row>
    <row r="1614" s="283" customFormat="true" ht="12.75" hidden="false" customHeight="true" outlineLevel="0" collapsed="false">
      <c r="A1614" s="272"/>
      <c r="B1614" s="367"/>
      <c r="C1614" s="296"/>
      <c r="D1614" s="296"/>
      <c r="E1614" s="296"/>
      <c r="F1614" s="273"/>
    </row>
    <row r="1615" s="283" customFormat="true" ht="12.75" hidden="false" customHeight="true" outlineLevel="0" collapsed="false">
      <c r="A1615" s="272"/>
      <c r="B1615" s="367"/>
      <c r="C1615" s="296"/>
      <c r="D1615" s="296"/>
      <c r="E1615" s="296"/>
      <c r="F1615" s="273"/>
    </row>
    <row r="1616" s="283" customFormat="true" ht="12.75" hidden="false" customHeight="true" outlineLevel="0" collapsed="false">
      <c r="A1616" s="272"/>
      <c r="B1616" s="367"/>
      <c r="C1616" s="296"/>
      <c r="D1616" s="296"/>
      <c r="E1616" s="296"/>
      <c r="F1616" s="273"/>
    </row>
    <row r="1617" s="283" customFormat="true" ht="12.75" hidden="false" customHeight="true" outlineLevel="0" collapsed="false">
      <c r="A1617" s="272"/>
      <c r="B1617" s="367"/>
      <c r="C1617" s="296"/>
      <c r="D1617" s="296"/>
      <c r="E1617" s="296"/>
      <c r="F1617" s="273"/>
    </row>
    <row r="1618" s="283" customFormat="true" ht="12.75" hidden="false" customHeight="true" outlineLevel="0" collapsed="false">
      <c r="A1618" s="272"/>
      <c r="B1618" s="367"/>
      <c r="C1618" s="296"/>
      <c r="D1618" s="296"/>
      <c r="E1618" s="296"/>
      <c r="F1618" s="273"/>
    </row>
    <row r="1619" s="283" customFormat="true" ht="12.75" hidden="false" customHeight="true" outlineLevel="0" collapsed="false">
      <c r="A1619" s="272"/>
      <c r="B1619" s="367"/>
      <c r="C1619" s="296"/>
      <c r="D1619" s="296"/>
      <c r="E1619" s="296"/>
      <c r="F1619" s="273"/>
    </row>
    <row r="1620" s="283" customFormat="true" ht="12.75" hidden="false" customHeight="true" outlineLevel="0" collapsed="false">
      <c r="A1620" s="272"/>
      <c r="B1620" s="367"/>
      <c r="C1620" s="296"/>
      <c r="D1620" s="296"/>
      <c r="E1620" s="296"/>
      <c r="F1620" s="273"/>
    </row>
    <row r="1621" s="283" customFormat="true" ht="12.75" hidden="false" customHeight="true" outlineLevel="0" collapsed="false">
      <c r="A1621" s="272"/>
      <c r="B1621" s="367"/>
      <c r="C1621" s="296"/>
      <c r="D1621" s="296"/>
      <c r="E1621" s="296"/>
      <c r="F1621" s="273"/>
    </row>
    <row r="1622" s="283" customFormat="true" ht="12.75" hidden="false" customHeight="true" outlineLevel="0" collapsed="false">
      <c r="A1622" s="272"/>
      <c r="B1622" s="367"/>
      <c r="C1622" s="296"/>
      <c r="D1622" s="296"/>
      <c r="E1622" s="296"/>
      <c r="F1622" s="273"/>
    </row>
    <row r="1623" s="283" customFormat="true" ht="12.75" hidden="false" customHeight="true" outlineLevel="0" collapsed="false">
      <c r="A1623" s="272"/>
      <c r="B1623" s="367"/>
      <c r="C1623" s="296"/>
      <c r="D1623" s="296"/>
      <c r="E1623" s="296"/>
      <c r="F1623" s="273"/>
    </row>
    <row r="1624" s="283" customFormat="true" ht="12.75" hidden="false" customHeight="true" outlineLevel="0" collapsed="false">
      <c r="A1624" s="272"/>
      <c r="B1624" s="367"/>
      <c r="C1624" s="296"/>
      <c r="D1624" s="296"/>
      <c r="E1624" s="296"/>
      <c r="F1624" s="273"/>
    </row>
    <row r="1625" s="283" customFormat="true" ht="12.75" hidden="false" customHeight="true" outlineLevel="0" collapsed="false">
      <c r="A1625" s="272"/>
      <c r="B1625" s="367"/>
      <c r="C1625" s="296"/>
      <c r="D1625" s="296"/>
      <c r="E1625" s="296"/>
      <c r="F1625" s="273"/>
    </row>
    <row r="1626" s="283" customFormat="true" ht="12.75" hidden="false" customHeight="true" outlineLevel="0" collapsed="false">
      <c r="A1626" s="272"/>
      <c r="B1626" s="367"/>
      <c r="C1626" s="296"/>
      <c r="D1626" s="296"/>
      <c r="E1626" s="296"/>
      <c r="F1626" s="273"/>
    </row>
    <row r="1627" s="283" customFormat="true" ht="12.75" hidden="false" customHeight="true" outlineLevel="0" collapsed="false">
      <c r="A1627" s="272"/>
      <c r="B1627" s="367"/>
      <c r="C1627" s="296"/>
      <c r="D1627" s="296"/>
      <c r="E1627" s="296"/>
      <c r="F1627" s="273"/>
    </row>
    <row r="1628" s="283" customFormat="true" ht="12.75" hidden="false" customHeight="true" outlineLevel="0" collapsed="false">
      <c r="A1628" s="272"/>
      <c r="B1628" s="367"/>
      <c r="C1628" s="296"/>
      <c r="D1628" s="296"/>
      <c r="E1628" s="296"/>
      <c r="F1628" s="273"/>
    </row>
    <row r="1629" s="283" customFormat="true" ht="12.75" hidden="false" customHeight="true" outlineLevel="0" collapsed="false">
      <c r="A1629" s="272"/>
      <c r="B1629" s="367"/>
      <c r="C1629" s="296"/>
      <c r="D1629" s="296"/>
      <c r="E1629" s="296"/>
      <c r="F1629" s="273"/>
    </row>
    <row r="1630" s="283" customFormat="true" ht="12.75" hidden="false" customHeight="true" outlineLevel="0" collapsed="false">
      <c r="A1630" s="272"/>
      <c r="B1630" s="367"/>
      <c r="C1630" s="296"/>
      <c r="D1630" s="296"/>
      <c r="E1630" s="296"/>
      <c r="F1630" s="273"/>
    </row>
    <row r="1631" s="283" customFormat="true" ht="12.75" hidden="false" customHeight="true" outlineLevel="0" collapsed="false">
      <c r="A1631" s="272"/>
      <c r="B1631" s="367"/>
      <c r="C1631" s="296"/>
      <c r="D1631" s="296"/>
      <c r="E1631" s="296"/>
      <c r="F1631" s="273"/>
    </row>
    <row r="1632" s="283" customFormat="true" ht="12.75" hidden="false" customHeight="true" outlineLevel="0" collapsed="false">
      <c r="A1632" s="272"/>
      <c r="B1632" s="367"/>
      <c r="C1632" s="296"/>
      <c r="D1632" s="296"/>
      <c r="E1632" s="296"/>
      <c r="F1632" s="273"/>
    </row>
    <row r="1633" s="283" customFormat="true" ht="12.75" hidden="false" customHeight="true" outlineLevel="0" collapsed="false">
      <c r="A1633" s="272"/>
      <c r="B1633" s="367"/>
      <c r="C1633" s="296"/>
      <c r="D1633" s="296"/>
      <c r="E1633" s="296"/>
      <c r="F1633" s="273"/>
    </row>
    <row r="1634" s="283" customFormat="true" ht="12.75" hidden="false" customHeight="true" outlineLevel="0" collapsed="false">
      <c r="A1634" s="272"/>
      <c r="B1634" s="367"/>
      <c r="C1634" s="296"/>
      <c r="D1634" s="296"/>
      <c r="E1634" s="296"/>
      <c r="F1634" s="273"/>
    </row>
    <row r="1635" s="283" customFormat="true" ht="12.75" hidden="false" customHeight="true" outlineLevel="0" collapsed="false">
      <c r="A1635" s="272"/>
      <c r="B1635" s="367"/>
      <c r="C1635" s="296"/>
      <c r="D1635" s="296"/>
      <c r="E1635" s="296"/>
      <c r="F1635" s="273"/>
    </row>
    <row r="1636" s="283" customFormat="true" ht="12.75" hidden="false" customHeight="true" outlineLevel="0" collapsed="false">
      <c r="A1636" s="272"/>
      <c r="B1636" s="367"/>
      <c r="C1636" s="296"/>
      <c r="D1636" s="296"/>
      <c r="E1636" s="296"/>
      <c r="F1636" s="273"/>
    </row>
    <row r="1637" s="283" customFormat="true" ht="12.75" hidden="false" customHeight="true" outlineLevel="0" collapsed="false">
      <c r="A1637" s="272"/>
      <c r="B1637" s="367"/>
      <c r="C1637" s="296"/>
      <c r="D1637" s="296"/>
      <c r="E1637" s="296"/>
      <c r="F1637" s="273"/>
    </row>
    <row r="1638" s="283" customFormat="true" ht="12.75" hidden="false" customHeight="true" outlineLevel="0" collapsed="false">
      <c r="A1638" s="272"/>
      <c r="B1638" s="367"/>
      <c r="C1638" s="296"/>
      <c r="D1638" s="296"/>
      <c r="E1638" s="296"/>
      <c r="F1638" s="273"/>
    </row>
    <row r="1639" s="283" customFormat="true" ht="12.75" hidden="false" customHeight="true" outlineLevel="0" collapsed="false">
      <c r="A1639" s="272"/>
      <c r="B1639" s="367"/>
      <c r="C1639" s="296"/>
      <c r="D1639" s="296"/>
      <c r="E1639" s="296"/>
      <c r="F1639" s="273"/>
    </row>
    <row r="1640" s="283" customFormat="true" ht="12.75" hidden="false" customHeight="true" outlineLevel="0" collapsed="false">
      <c r="A1640" s="272"/>
      <c r="B1640" s="367"/>
      <c r="C1640" s="296"/>
      <c r="D1640" s="296"/>
      <c r="E1640" s="296"/>
      <c r="F1640" s="273"/>
    </row>
    <row r="1641" s="283" customFormat="true" ht="12.75" hidden="false" customHeight="true" outlineLevel="0" collapsed="false">
      <c r="A1641" s="272"/>
      <c r="B1641" s="367"/>
      <c r="C1641" s="296"/>
      <c r="D1641" s="296"/>
      <c r="E1641" s="296"/>
      <c r="F1641" s="273"/>
    </row>
    <row r="1642" s="283" customFormat="true" ht="12.75" hidden="false" customHeight="true" outlineLevel="0" collapsed="false">
      <c r="A1642" s="272"/>
      <c r="B1642" s="367"/>
      <c r="C1642" s="296"/>
      <c r="D1642" s="296"/>
      <c r="E1642" s="296"/>
      <c r="F1642" s="273"/>
    </row>
    <row r="1643" s="283" customFormat="true" ht="12.75" hidden="false" customHeight="true" outlineLevel="0" collapsed="false">
      <c r="A1643" s="272"/>
      <c r="B1643" s="367"/>
      <c r="C1643" s="296"/>
      <c r="D1643" s="296"/>
      <c r="E1643" s="296"/>
      <c r="F1643" s="273"/>
    </row>
    <row r="1644" s="283" customFormat="true" ht="12.75" hidden="false" customHeight="true" outlineLevel="0" collapsed="false">
      <c r="A1644" s="272"/>
      <c r="B1644" s="367"/>
      <c r="C1644" s="296"/>
      <c r="D1644" s="296"/>
      <c r="E1644" s="296"/>
      <c r="F1644" s="273"/>
    </row>
    <row r="1645" s="283" customFormat="true" ht="12.75" hidden="false" customHeight="true" outlineLevel="0" collapsed="false">
      <c r="A1645" s="272"/>
      <c r="B1645" s="367"/>
      <c r="C1645" s="296"/>
      <c r="D1645" s="296"/>
      <c r="E1645" s="296"/>
      <c r="F1645" s="273"/>
    </row>
    <row r="1646" s="283" customFormat="true" ht="12.75" hidden="false" customHeight="true" outlineLevel="0" collapsed="false">
      <c r="A1646" s="272"/>
      <c r="B1646" s="367"/>
      <c r="C1646" s="296"/>
      <c r="D1646" s="296"/>
      <c r="E1646" s="296"/>
      <c r="F1646" s="273"/>
    </row>
    <row r="1647" s="283" customFormat="true" ht="12.75" hidden="false" customHeight="true" outlineLevel="0" collapsed="false">
      <c r="A1647" s="272"/>
      <c r="B1647" s="367"/>
      <c r="C1647" s="296"/>
      <c r="D1647" s="296"/>
      <c r="E1647" s="296"/>
      <c r="F1647" s="273"/>
    </row>
    <row r="1648" s="283" customFormat="true" ht="12.75" hidden="false" customHeight="true" outlineLevel="0" collapsed="false">
      <c r="A1648" s="272"/>
      <c r="B1648" s="367"/>
      <c r="C1648" s="296"/>
      <c r="D1648" s="296"/>
      <c r="E1648" s="296"/>
      <c r="F1648" s="273"/>
    </row>
    <row r="1649" s="283" customFormat="true" ht="12.75" hidden="false" customHeight="true" outlineLevel="0" collapsed="false">
      <c r="A1649" s="272"/>
      <c r="B1649" s="367"/>
      <c r="C1649" s="296"/>
      <c r="D1649" s="296"/>
      <c r="E1649" s="296"/>
      <c r="F1649" s="273"/>
    </row>
    <row r="1650" s="283" customFormat="true" ht="12.75" hidden="false" customHeight="true" outlineLevel="0" collapsed="false">
      <c r="A1650" s="272"/>
      <c r="B1650" s="367"/>
      <c r="C1650" s="296"/>
      <c r="D1650" s="296"/>
      <c r="E1650" s="296"/>
      <c r="F1650" s="273"/>
    </row>
    <row r="1651" s="283" customFormat="true" ht="12.75" hidden="false" customHeight="true" outlineLevel="0" collapsed="false">
      <c r="A1651" s="272"/>
      <c r="B1651" s="367"/>
      <c r="C1651" s="296"/>
      <c r="D1651" s="296"/>
      <c r="E1651" s="296"/>
      <c r="F1651" s="273"/>
    </row>
    <row r="1652" s="283" customFormat="true" ht="12.75" hidden="false" customHeight="true" outlineLevel="0" collapsed="false">
      <c r="A1652" s="272"/>
      <c r="B1652" s="367"/>
      <c r="C1652" s="296"/>
      <c r="D1652" s="296"/>
      <c r="E1652" s="296"/>
      <c r="F1652" s="273"/>
    </row>
    <row r="1653" s="283" customFormat="true" ht="12.75" hidden="false" customHeight="true" outlineLevel="0" collapsed="false">
      <c r="A1653" s="272"/>
      <c r="B1653" s="367"/>
      <c r="C1653" s="296"/>
      <c r="D1653" s="296"/>
      <c r="E1653" s="296"/>
      <c r="F1653" s="273"/>
    </row>
    <row r="1654" s="283" customFormat="true" ht="12.75" hidden="false" customHeight="true" outlineLevel="0" collapsed="false">
      <c r="A1654" s="272"/>
      <c r="B1654" s="367"/>
      <c r="C1654" s="296"/>
      <c r="D1654" s="296"/>
      <c r="E1654" s="296"/>
      <c r="F1654" s="273"/>
    </row>
    <row r="1655" s="283" customFormat="true" ht="12.75" hidden="false" customHeight="true" outlineLevel="0" collapsed="false">
      <c r="A1655" s="272"/>
      <c r="B1655" s="367"/>
      <c r="C1655" s="296"/>
      <c r="D1655" s="296"/>
      <c r="E1655" s="296"/>
      <c r="F1655" s="273"/>
    </row>
    <row r="1656" s="283" customFormat="true" ht="12.75" hidden="false" customHeight="true" outlineLevel="0" collapsed="false">
      <c r="A1656" s="272"/>
      <c r="B1656" s="367"/>
      <c r="C1656" s="296"/>
      <c r="D1656" s="296"/>
      <c r="E1656" s="296"/>
      <c r="F1656" s="273"/>
    </row>
    <row r="1657" s="283" customFormat="true" ht="12.75" hidden="false" customHeight="true" outlineLevel="0" collapsed="false">
      <c r="A1657" s="272"/>
      <c r="B1657" s="367"/>
      <c r="C1657" s="296"/>
      <c r="D1657" s="296"/>
      <c r="E1657" s="296"/>
      <c r="F1657" s="273"/>
    </row>
    <row r="1658" s="283" customFormat="true" ht="12.75" hidden="false" customHeight="true" outlineLevel="0" collapsed="false">
      <c r="A1658" s="272"/>
      <c r="B1658" s="367"/>
      <c r="C1658" s="296"/>
      <c r="D1658" s="296"/>
      <c r="E1658" s="296"/>
      <c r="F1658" s="273"/>
    </row>
    <row r="1659" s="283" customFormat="true" ht="12.75" hidden="false" customHeight="true" outlineLevel="0" collapsed="false">
      <c r="A1659" s="272"/>
      <c r="B1659" s="367"/>
      <c r="C1659" s="296"/>
      <c r="D1659" s="296"/>
      <c r="E1659" s="296"/>
      <c r="F1659" s="273"/>
    </row>
    <row r="1660" s="283" customFormat="true" ht="12.75" hidden="false" customHeight="true" outlineLevel="0" collapsed="false">
      <c r="A1660" s="272"/>
      <c r="B1660" s="367"/>
      <c r="C1660" s="296"/>
      <c r="D1660" s="296"/>
      <c r="E1660" s="296"/>
      <c r="F1660" s="273"/>
    </row>
    <row r="1661" s="283" customFormat="true" ht="12.75" hidden="false" customHeight="true" outlineLevel="0" collapsed="false">
      <c r="A1661" s="272"/>
      <c r="B1661" s="367"/>
      <c r="C1661" s="296"/>
      <c r="D1661" s="296"/>
      <c r="E1661" s="296"/>
      <c r="F1661" s="273"/>
    </row>
    <row r="1662" s="283" customFormat="true" ht="12.75" hidden="false" customHeight="true" outlineLevel="0" collapsed="false">
      <c r="A1662" s="272"/>
      <c r="B1662" s="367"/>
      <c r="C1662" s="296"/>
      <c r="D1662" s="296"/>
      <c r="E1662" s="296"/>
      <c r="F1662" s="273"/>
    </row>
    <row r="1663" s="283" customFormat="true" ht="12.75" hidden="false" customHeight="true" outlineLevel="0" collapsed="false">
      <c r="A1663" s="272"/>
      <c r="B1663" s="367"/>
      <c r="C1663" s="296"/>
      <c r="D1663" s="296"/>
      <c r="E1663" s="296"/>
      <c r="F1663" s="273"/>
    </row>
    <row r="1664" s="283" customFormat="true" ht="12.75" hidden="false" customHeight="true" outlineLevel="0" collapsed="false">
      <c r="A1664" s="272"/>
      <c r="B1664" s="367"/>
      <c r="C1664" s="296"/>
      <c r="D1664" s="296"/>
      <c r="E1664" s="296"/>
      <c r="F1664" s="273"/>
    </row>
    <row r="1665" s="283" customFormat="true" ht="12.75" hidden="false" customHeight="true" outlineLevel="0" collapsed="false">
      <c r="A1665" s="272"/>
      <c r="B1665" s="367"/>
      <c r="C1665" s="296"/>
      <c r="D1665" s="296"/>
      <c r="E1665" s="296"/>
      <c r="F1665" s="273"/>
    </row>
    <row r="1666" s="283" customFormat="true" ht="12.75" hidden="false" customHeight="true" outlineLevel="0" collapsed="false">
      <c r="A1666" s="272"/>
      <c r="B1666" s="367"/>
      <c r="C1666" s="296"/>
      <c r="D1666" s="296"/>
      <c r="E1666" s="296"/>
      <c r="F1666" s="273"/>
    </row>
    <row r="1667" s="283" customFormat="true" ht="12.75" hidden="false" customHeight="true" outlineLevel="0" collapsed="false">
      <c r="A1667" s="272"/>
      <c r="B1667" s="367"/>
      <c r="C1667" s="296"/>
      <c r="D1667" s="296"/>
      <c r="E1667" s="296"/>
      <c r="F1667" s="273"/>
    </row>
    <row r="1668" s="283" customFormat="true" ht="12.75" hidden="false" customHeight="true" outlineLevel="0" collapsed="false">
      <c r="A1668" s="272"/>
      <c r="B1668" s="367"/>
      <c r="C1668" s="296"/>
      <c r="D1668" s="296"/>
      <c r="E1668" s="296"/>
      <c r="F1668" s="273"/>
    </row>
    <row r="1669" s="283" customFormat="true" ht="12.75" hidden="false" customHeight="true" outlineLevel="0" collapsed="false">
      <c r="A1669" s="272"/>
      <c r="B1669" s="367"/>
      <c r="C1669" s="296"/>
      <c r="D1669" s="296"/>
      <c r="E1669" s="296"/>
      <c r="F1669" s="273"/>
    </row>
    <row r="1670" s="283" customFormat="true" ht="12.75" hidden="false" customHeight="true" outlineLevel="0" collapsed="false">
      <c r="A1670" s="272"/>
      <c r="B1670" s="367"/>
      <c r="C1670" s="296"/>
      <c r="D1670" s="296"/>
      <c r="E1670" s="296"/>
      <c r="F1670" s="273"/>
    </row>
    <row r="1671" s="283" customFormat="true" ht="12.75" hidden="false" customHeight="true" outlineLevel="0" collapsed="false">
      <c r="A1671" s="272"/>
      <c r="B1671" s="367"/>
      <c r="C1671" s="296"/>
      <c r="D1671" s="296"/>
      <c r="E1671" s="296"/>
      <c r="F1671" s="273"/>
    </row>
    <row r="1672" s="283" customFormat="true" ht="12.75" hidden="false" customHeight="true" outlineLevel="0" collapsed="false">
      <c r="A1672" s="272"/>
      <c r="B1672" s="367"/>
      <c r="C1672" s="296"/>
      <c r="D1672" s="296"/>
      <c r="E1672" s="296"/>
      <c r="F1672" s="273"/>
    </row>
    <row r="1673" s="283" customFormat="true" ht="12.75" hidden="false" customHeight="true" outlineLevel="0" collapsed="false">
      <c r="A1673" s="272"/>
      <c r="B1673" s="367"/>
      <c r="C1673" s="296"/>
      <c r="D1673" s="296"/>
      <c r="E1673" s="296"/>
      <c r="F1673" s="273"/>
    </row>
    <row r="1674" s="283" customFormat="true" ht="12.75" hidden="false" customHeight="true" outlineLevel="0" collapsed="false">
      <c r="A1674" s="272"/>
      <c r="B1674" s="367"/>
      <c r="C1674" s="296"/>
      <c r="D1674" s="296"/>
      <c r="E1674" s="296"/>
      <c r="F1674" s="273"/>
    </row>
    <row r="1675" s="283" customFormat="true" ht="12.75" hidden="false" customHeight="true" outlineLevel="0" collapsed="false">
      <c r="A1675" s="272"/>
      <c r="B1675" s="367"/>
      <c r="C1675" s="296"/>
      <c r="D1675" s="296"/>
      <c r="E1675" s="296"/>
      <c r="F1675" s="273"/>
    </row>
    <row r="1676" s="283" customFormat="true" ht="12.75" hidden="false" customHeight="true" outlineLevel="0" collapsed="false">
      <c r="A1676" s="272"/>
      <c r="B1676" s="367"/>
      <c r="C1676" s="296"/>
      <c r="D1676" s="296"/>
      <c r="E1676" s="296"/>
      <c r="F1676" s="273"/>
    </row>
    <row r="1677" s="283" customFormat="true" ht="12.75" hidden="false" customHeight="true" outlineLevel="0" collapsed="false">
      <c r="A1677" s="272"/>
      <c r="B1677" s="367"/>
      <c r="C1677" s="296"/>
      <c r="D1677" s="296"/>
      <c r="E1677" s="296"/>
      <c r="F1677" s="273"/>
    </row>
    <row r="1678" s="283" customFormat="true" ht="12.75" hidden="false" customHeight="true" outlineLevel="0" collapsed="false">
      <c r="A1678" s="272"/>
      <c r="B1678" s="367"/>
      <c r="C1678" s="296"/>
      <c r="D1678" s="296"/>
      <c r="E1678" s="296"/>
      <c r="F1678" s="273"/>
    </row>
    <row r="1679" s="283" customFormat="true" ht="12.75" hidden="false" customHeight="true" outlineLevel="0" collapsed="false">
      <c r="A1679" s="272"/>
      <c r="B1679" s="367"/>
      <c r="C1679" s="296"/>
      <c r="D1679" s="296"/>
      <c r="E1679" s="296"/>
      <c r="F1679" s="273"/>
    </row>
    <row r="1680" s="283" customFormat="true" ht="12.75" hidden="false" customHeight="true" outlineLevel="0" collapsed="false">
      <c r="A1680" s="272"/>
      <c r="B1680" s="367"/>
      <c r="C1680" s="296"/>
      <c r="D1680" s="296"/>
      <c r="E1680" s="296"/>
      <c r="F1680" s="273"/>
    </row>
    <row r="1681" s="283" customFormat="true" ht="12.75" hidden="false" customHeight="true" outlineLevel="0" collapsed="false">
      <c r="A1681" s="272"/>
      <c r="B1681" s="367"/>
      <c r="C1681" s="296"/>
      <c r="D1681" s="296"/>
      <c r="E1681" s="296"/>
      <c r="F1681" s="273"/>
    </row>
    <row r="1682" s="283" customFormat="true" ht="12.75" hidden="false" customHeight="true" outlineLevel="0" collapsed="false">
      <c r="A1682" s="272"/>
      <c r="B1682" s="367"/>
      <c r="C1682" s="296"/>
      <c r="D1682" s="296"/>
      <c r="E1682" s="296"/>
      <c r="F1682" s="273"/>
    </row>
    <row r="1683" s="283" customFormat="true" ht="12.75" hidden="false" customHeight="true" outlineLevel="0" collapsed="false">
      <c r="A1683" s="272"/>
      <c r="B1683" s="367"/>
      <c r="C1683" s="296"/>
      <c r="D1683" s="296"/>
      <c r="E1683" s="296"/>
      <c r="F1683" s="273"/>
    </row>
    <row r="1684" s="283" customFormat="true" ht="12.75" hidden="false" customHeight="true" outlineLevel="0" collapsed="false">
      <c r="A1684" s="272"/>
      <c r="B1684" s="367"/>
      <c r="C1684" s="296"/>
      <c r="D1684" s="296"/>
      <c r="E1684" s="296"/>
      <c r="F1684" s="273"/>
    </row>
    <row r="1685" s="283" customFormat="true" ht="12.75" hidden="false" customHeight="true" outlineLevel="0" collapsed="false">
      <c r="A1685" s="272"/>
      <c r="B1685" s="367"/>
      <c r="C1685" s="296"/>
      <c r="D1685" s="296"/>
      <c r="E1685" s="296"/>
      <c r="F1685" s="273"/>
    </row>
    <row r="1686" s="283" customFormat="true" ht="12.75" hidden="false" customHeight="true" outlineLevel="0" collapsed="false">
      <c r="A1686" s="272"/>
      <c r="B1686" s="367"/>
      <c r="C1686" s="296"/>
      <c r="D1686" s="296"/>
      <c r="E1686" s="296"/>
      <c r="F1686" s="273"/>
    </row>
    <row r="1687" s="283" customFormat="true" ht="12.75" hidden="false" customHeight="true" outlineLevel="0" collapsed="false">
      <c r="A1687" s="272"/>
      <c r="B1687" s="367"/>
      <c r="C1687" s="296"/>
      <c r="D1687" s="296"/>
      <c r="E1687" s="296"/>
      <c r="F1687" s="273"/>
    </row>
    <row r="1688" s="283" customFormat="true" ht="12.75" hidden="false" customHeight="true" outlineLevel="0" collapsed="false">
      <c r="A1688" s="272"/>
      <c r="B1688" s="367"/>
      <c r="C1688" s="296"/>
      <c r="D1688" s="296"/>
      <c r="E1688" s="296"/>
      <c r="F1688" s="273"/>
    </row>
    <row r="1689" s="283" customFormat="true" ht="12.75" hidden="false" customHeight="true" outlineLevel="0" collapsed="false">
      <c r="A1689" s="272"/>
      <c r="B1689" s="367"/>
      <c r="C1689" s="296"/>
      <c r="D1689" s="296"/>
      <c r="E1689" s="296"/>
      <c r="F1689" s="273"/>
    </row>
    <row r="1690" s="283" customFormat="true" ht="12.75" hidden="false" customHeight="true" outlineLevel="0" collapsed="false">
      <c r="A1690" s="272"/>
      <c r="B1690" s="367"/>
      <c r="C1690" s="296"/>
      <c r="D1690" s="296"/>
      <c r="E1690" s="296"/>
      <c r="F1690" s="273"/>
    </row>
    <row r="1691" s="283" customFormat="true" ht="12.75" hidden="false" customHeight="true" outlineLevel="0" collapsed="false">
      <c r="A1691" s="272"/>
      <c r="B1691" s="367"/>
      <c r="C1691" s="296"/>
      <c r="D1691" s="296"/>
      <c r="E1691" s="296"/>
      <c r="F1691" s="273"/>
    </row>
    <row r="1692" s="283" customFormat="true" ht="12.75" hidden="false" customHeight="true" outlineLevel="0" collapsed="false">
      <c r="A1692" s="272"/>
      <c r="B1692" s="367"/>
      <c r="C1692" s="296"/>
      <c r="D1692" s="296"/>
      <c r="E1692" s="296"/>
      <c r="F1692" s="273"/>
    </row>
    <row r="1693" s="283" customFormat="true" ht="12.75" hidden="false" customHeight="true" outlineLevel="0" collapsed="false">
      <c r="A1693" s="272"/>
      <c r="B1693" s="367"/>
      <c r="C1693" s="296"/>
      <c r="D1693" s="296"/>
      <c r="E1693" s="296"/>
      <c r="F1693" s="273"/>
    </row>
    <row r="1694" s="283" customFormat="true" ht="12.75" hidden="false" customHeight="true" outlineLevel="0" collapsed="false">
      <c r="A1694" s="272"/>
      <c r="B1694" s="367"/>
      <c r="C1694" s="296"/>
      <c r="D1694" s="296"/>
      <c r="E1694" s="296"/>
      <c r="F1694" s="273"/>
    </row>
    <row r="1695" s="283" customFormat="true" ht="12.75" hidden="false" customHeight="true" outlineLevel="0" collapsed="false">
      <c r="A1695" s="272"/>
      <c r="B1695" s="367"/>
      <c r="C1695" s="296"/>
      <c r="D1695" s="296"/>
      <c r="E1695" s="296"/>
      <c r="F1695" s="273"/>
    </row>
    <row r="1696" s="283" customFormat="true" ht="12.75" hidden="false" customHeight="true" outlineLevel="0" collapsed="false">
      <c r="A1696" s="272"/>
      <c r="B1696" s="367"/>
      <c r="C1696" s="296"/>
      <c r="D1696" s="296"/>
      <c r="E1696" s="296"/>
      <c r="F1696" s="273"/>
    </row>
    <row r="1697" s="283" customFormat="true" ht="12.75" hidden="false" customHeight="true" outlineLevel="0" collapsed="false">
      <c r="A1697" s="272"/>
      <c r="B1697" s="367"/>
      <c r="C1697" s="296"/>
      <c r="D1697" s="296"/>
      <c r="E1697" s="296"/>
      <c r="F1697" s="273"/>
    </row>
    <row r="1698" s="283" customFormat="true" ht="12.75" hidden="false" customHeight="true" outlineLevel="0" collapsed="false">
      <c r="A1698" s="272"/>
      <c r="B1698" s="367"/>
      <c r="C1698" s="296"/>
      <c r="D1698" s="296"/>
      <c r="E1698" s="296"/>
      <c r="F1698" s="273"/>
    </row>
    <row r="1699" s="283" customFormat="true" ht="12.75" hidden="false" customHeight="true" outlineLevel="0" collapsed="false">
      <c r="A1699" s="272"/>
      <c r="B1699" s="367"/>
      <c r="C1699" s="296"/>
      <c r="D1699" s="296"/>
      <c r="E1699" s="296"/>
      <c r="F1699" s="273"/>
    </row>
    <row r="1700" s="283" customFormat="true" ht="12.75" hidden="false" customHeight="true" outlineLevel="0" collapsed="false">
      <c r="A1700" s="272"/>
      <c r="B1700" s="367"/>
      <c r="C1700" s="296"/>
      <c r="D1700" s="296"/>
      <c r="E1700" s="296"/>
      <c r="F1700" s="273"/>
    </row>
    <row r="1701" s="283" customFormat="true" ht="12.75" hidden="false" customHeight="true" outlineLevel="0" collapsed="false">
      <c r="A1701" s="272"/>
      <c r="B1701" s="367"/>
      <c r="C1701" s="296"/>
      <c r="D1701" s="296"/>
      <c r="E1701" s="296"/>
      <c r="F1701" s="273"/>
    </row>
    <row r="1702" s="283" customFormat="true" ht="12.75" hidden="false" customHeight="true" outlineLevel="0" collapsed="false">
      <c r="A1702" s="272"/>
      <c r="B1702" s="367"/>
      <c r="C1702" s="296"/>
      <c r="D1702" s="296"/>
      <c r="E1702" s="296"/>
      <c r="F1702" s="273"/>
    </row>
    <row r="1703" s="283" customFormat="true" ht="12.75" hidden="false" customHeight="true" outlineLevel="0" collapsed="false">
      <c r="A1703" s="272"/>
      <c r="B1703" s="367"/>
      <c r="C1703" s="296"/>
      <c r="D1703" s="296"/>
      <c r="E1703" s="296"/>
      <c r="F1703" s="273"/>
    </row>
    <row r="1704" s="283" customFormat="true" ht="12.75" hidden="false" customHeight="true" outlineLevel="0" collapsed="false">
      <c r="A1704" s="272"/>
      <c r="B1704" s="367"/>
      <c r="C1704" s="296"/>
      <c r="D1704" s="296"/>
      <c r="E1704" s="296"/>
      <c r="F1704" s="273"/>
    </row>
    <row r="1705" s="283" customFormat="true" ht="12.75" hidden="false" customHeight="true" outlineLevel="0" collapsed="false">
      <c r="A1705" s="272"/>
      <c r="B1705" s="367"/>
      <c r="C1705" s="296"/>
      <c r="D1705" s="296"/>
      <c r="E1705" s="296"/>
      <c r="F1705" s="273"/>
    </row>
    <row r="1706" s="283" customFormat="true" ht="12.75" hidden="false" customHeight="true" outlineLevel="0" collapsed="false">
      <c r="A1706" s="272"/>
      <c r="B1706" s="367"/>
      <c r="C1706" s="296"/>
      <c r="D1706" s="296"/>
      <c r="E1706" s="296"/>
      <c r="F1706" s="273"/>
    </row>
    <row r="1707" s="283" customFormat="true" ht="12.75" hidden="false" customHeight="true" outlineLevel="0" collapsed="false">
      <c r="A1707" s="272"/>
      <c r="B1707" s="367"/>
      <c r="C1707" s="296"/>
      <c r="D1707" s="296"/>
      <c r="E1707" s="296"/>
      <c r="F1707" s="273"/>
    </row>
    <row r="1708" s="283" customFormat="true" ht="12.75" hidden="false" customHeight="true" outlineLevel="0" collapsed="false">
      <c r="A1708" s="272"/>
      <c r="B1708" s="367"/>
      <c r="C1708" s="296"/>
      <c r="D1708" s="296"/>
      <c r="E1708" s="296"/>
      <c r="F1708" s="273"/>
    </row>
    <row r="1709" s="283" customFormat="true" ht="12.75" hidden="false" customHeight="true" outlineLevel="0" collapsed="false">
      <c r="A1709" s="272"/>
      <c r="B1709" s="367"/>
      <c r="C1709" s="296"/>
      <c r="D1709" s="296"/>
      <c r="E1709" s="296"/>
      <c r="F1709" s="273"/>
    </row>
    <row r="1710" s="283" customFormat="true" ht="12.75" hidden="false" customHeight="true" outlineLevel="0" collapsed="false">
      <c r="A1710" s="272"/>
      <c r="B1710" s="367"/>
      <c r="C1710" s="296"/>
      <c r="D1710" s="296"/>
      <c r="E1710" s="296"/>
      <c r="F1710" s="273"/>
    </row>
    <row r="1711" s="283" customFormat="true" ht="12.75" hidden="false" customHeight="true" outlineLevel="0" collapsed="false">
      <c r="A1711" s="272"/>
      <c r="B1711" s="367"/>
      <c r="C1711" s="296"/>
      <c r="D1711" s="296"/>
      <c r="E1711" s="296"/>
      <c r="F1711" s="273"/>
    </row>
    <row r="1712" s="283" customFormat="true" ht="12.75" hidden="false" customHeight="true" outlineLevel="0" collapsed="false">
      <c r="A1712" s="272"/>
      <c r="B1712" s="367"/>
      <c r="C1712" s="296"/>
      <c r="D1712" s="296"/>
      <c r="E1712" s="296"/>
      <c r="F1712" s="273"/>
    </row>
    <row r="1713" s="283" customFormat="true" ht="12.75" hidden="false" customHeight="true" outlineLevel="0" collapsed="false">
      <c r="A1713" s="272"/>
      <c r="B1713" s="367"/>
      <c r="C1713" s="296"/>
      <c r="D1713" s="296"/>
      <c r="E1713" s="296"/>
      <c r="F1713" s="273"/>
    </row>
    <row r="1714" s="283" customFormat="true" ht="12.75" hidden="false" customHeight="true" outlineLevel="0" collapsed="false">
      <c r="A1714" s="272"/>
      <c r="B1714" s="367"/>
      <c r="C1714" s="296"/>
      <c r="D1714" s="296"/>
      <c r="E1714" s="296"/>
      <c r="F1714" s="273"/>
    </row>
    <row r="1715" s="283" customFormat="true" ht="12.75" hidden="false" customHeight="true" outlineLevel="0" collapsed="false">
      <c r="A1715" s="272"/>
      <c r="B1715" s="367"/>
      <c r="C1715" s="296"/>
      <c r="D1715" s="296"/>
      <c r="E1715" s="296"/>
      <c r="F1715" s="273"/>
    </row>
    <row r="1716" s="283" customFormat="true" ht="12.75" hidden="false" customHeight="true" outlineLevel="0" collapsed="false">
      <c r="A1716" s="272"/>
      <c r="B1716" s="367"/>
      <c r="C1716" s="296"/>
      <c r="D1716" s="296"/>
      <c r="E1716" s="296"/>
      <c r="F1716" s="273"/>
    </row>
    <row r="1717" s="283" customFormat="true" ht="12.75" hidden="false" customHeight="true" outlineLevel="0" collapsed="false">
      <c r="A1717" s="272"/>
      <c r="B1717" s="367"/>
      <c r="C1717" s="296"/>
      <c r="D1717" s="296"/>
      <c r="E1717" s="296"/>
      <c r="F1717" s="273"/>
    </row>
    <row r="1718" s="283" customFormat="true" ht="12.75" hidden="false" customHeight="true" outlineLevel="0" collapsed="false">
      <c r="A1718" s="272"/>
      <c r="B1718" s="367"/>
      <c r="C1718" s="296"/>
      <c r="D1718" s="296"/>
      <c r="E1718" s="296"/>
      <c r="F1718" s="273"/>
    </row>
    <row r="1719" s="283" customFormat="true" ht="12.75" hidden="false" customHeight="true" outlineLevel="0" collapsed="false">
      <c r="A1719" s="272"/>
      <c r="B1719" s="367"/>
      <c r="C1719" s="296"/>
      <c r="D1719" s="296"/>
      <c r="E1719" s="296"/>
      <c r="F1719" s="273"/>
    </row>
    <row r="1720" s="283" customFormat="true" ht="12.75" hidden="false" customHeight="true" outlineLevel="0" collapsed="false">
      <c r="A1720" s="272"/>
      <c r="B1720" s="367"/>
      <c r="C1720" s="296"/>
      <c r="D1720" s="296"/>
      <c r="E1720" s="296"/>
      <c r="F1720" s="273"/>
    </row>
    <row r="1721" s="283" customFormat="true" ht="12.75" hidden="false" customHeight="true" outlineLevel="0" collapsed="false">
      <c r="A1721" s="272"/>
      <c r="B1721" s="367"/>
      <c r="C1721" s="296"/>
      <c r="D1721" s="296"/>
      <c r="E1721" s="296"/>
      <c r="F1721" s="273"/>
    </row>
    <row r="1722" s="283" customFormat="true" ht="12.75" hidden="false" customHeight="true" outlineLevel="0" collapsed="false">
      <c r="A1722" s="272"/>
      <c r="B1722" s="367"/>
      <c r="C1722" s="296"/>
      <c r="D1722" s="296"/>
      <c r="E1722" s="296"/>
      <c r="F1722" s="273"/>
    </row>
    <row r="1723" s="283" customFormat="true" ht="12.75" hidden="false" customHeight="true" outlineLevel="0" collapsed="false">
      <c r="A1723" s="272"/>
      <c r="B1723" s="367"/>
      <c r="C1723" s="296"/>
      <c r="D1723" s="296"/>
      <c r="E1723" s="296"/>
      <c r="F1723" s="273"/>
    </row>
    <row r="1724" s="283" customFormat="true" ht="12.75" hidden="false" customHeight="true" outlineLevel="0" collapsed="false">
      <c r="A1724" s="272"/>
      <c r="B1724" s="367"/>
      <c r="C1724" s="296"/>
      <c r="D1724" s="296"/>
      <c r="E1724" s="296"/>
      <c r="F1724" s="273"/>
    </row>
    <row r="1725" s="283" customFormat="true" ht="12.75" hidden="false" customHeight="true" outlineLevel="0" collapsed="false">
      <c r="A1725" s="272"/>
      <c r="B1725" s="367"/>
      <c r="C1725" s="296"/>
      <c r="D1725" s="296"/>
      <c r="E1725" s="296"/>
      <c r="F1725" s="273"/>
    </row>
    <row r="1726" s="283" customFormat="true" ht="12.75" hidden="false" customHeight="true" outlineLevel="0" collapsed="false">
      <c r="A1726" s="272"/>
      <c r="B1726" s="367"/>
      <c r="C1726" s="296"/>
      <c r="D1726" s="296"/>
      <c r="E1726" s="296"/>
      <c r="F1726" s="273"/>
    </row>
    <row r="1727" s="283" customFormat="true" ht="12.75" hidden="false" customHeight="true" outlineLevel="0" collapsed="false">
      <c r="A1727" s="272"/>
      <c r="B1727" s="367"/>
      <c r="C1727" s="296"/>
      <c r="D1727" s="296"/>
      <c r="E1727" s="296"/>
      <c r="F1727" s="273"/>
    </row>
    <row r="1728" s="283" customFormat="true" ht="12.75" hidden="false" customHeight="true" outlineLevel="0" collapsed="false">
      <c r="A1728" s="272"/>
      <c r="B1728" s="367"/>
      <c r="C1728" s="296"/>
      <c r="D1728" s="296"/>
      <c r="E1728" s="296"/>
      <c r="F1728" s="273"/>
    </row>
    <row r="1729" s="283" customFormat="true" ht="12.75" hidden="false" customHeight="true" outlineLevel="0" collapsed="false">
      <c r="A1729" s="272"/>
      <c r="B1729" s="367"/>
      <c r="C1729" s="296"/>
      <c r="D1729" s="296"/>
      <c r="E1729" s="296"/>
      <c r="F1729" s="273"/>
    </row>
    <row r="1730" s="283" customFormat="true" ht="12.75" hidden="false" customHeight="true" outlineLevel="0" collapsed="false">
      <c r="A1730" s="272"/>
      <c r="B1730" s="367"/>
      <c r="C1730" s="296"/>
      <c r="D1730" s="296"/>
      <c r="E1730" s="296"/>
      <c r="F1730" s="273"/>
    </row>
    <row r="1731" s="283" customFormat="true" ht="12.75" hidden="false" customHeight="true" outlineLevel="0" collapsed="false">
      <c r="A1731" s="272"/>
      <c r="B1731" s="367"/>
      <c r="C1731" s="296"/>
      <c r="D1731" s="296"/>
      <c r="E1731" s="296"/>
      <c r="F1731" s="273"/>
    </row>
    <row r="1732" s="283" customFormat="true" ht="12.75" hidden="false" customHeight="true" outlineLevel="0" collapsed="false">
      <c r="A1732" s="272"/>
      <c r="B1732" s="367"/>
      <c r="C1732" s="296"/>
      <c r="D1732" s="296"/>
      <c r="E1732" s="296"/>
      <c r="F1732" s="273"/>
    </row>
    <row r="1733" s="283" customFormat="true" ht="12.75" hidden="false" customHeight="true" outlineLevel="0" collapsed="false">
      <c r="A1733" s="272"/>
      <c r="B1733" s="367"/>
      <c r="C1733" s="296"/>
      <c r="D1733" s="296"/>
      <c r="E1733" s="296"/>
      <c r="F1733" s="273"/>
    </row>
    <row r="1734" s="283" customFormat="true" ht="12.75" hidden="false" customHeight="true" outlineLevel="0" collapsed="false">
      <c r="A1734" s="272"/>
      <c r="B1734" s="367"/>
      <c r="C1734" s="296"/>
      <c r="D1734" s="296"/>
      <c r="E1734" s="296"/>
      <c r="F1734" s="273"/>
    </row>
    <row r="1735" s="283" customFormat="true" ht="12.75" hidden="false" customHeight="true" outlineLevel="0" collapsed="false">
      <c r="A1735" s="272"/>
      <c r="B1735" s="367"/>
      <c r="C1735" s="296"/>
      <c r="D1735" s="296"/>
      <c r="E1735" s="296"/>
      <c r="F1735" s="273"/>
    </row>
    <row r="1736" s="283" customFormat="true" ht="12.75" hidden="false" customHeight="true" outlineLevel="0" collapsed="false">
      <c r="A1736" s="272"/>
      <c r="B1736" s="367"/>
      <c r="C1736" s="296"/>
      <c r="D1736" s="296"/>
      <c r="E1736" s="296"/>
      <c r="F1736" s="273"/>
    </row>
    <row r="1737" s="283" customFormat="true" ht="12.75" hidden="false" customHeight="true" outlineLevel="0" collapsed="false">
      <c r="A1737" s="272"/>
      <c r="B1737" s="367"/>
      <c r="C1737" s="296"/>
      <c r="D1737" s="296"/>
      <c r="E1737" s="296"/>
      <c r="F1737" s="273"/>
    </row>
    <row r="1738" s="283" customFormat="true" ht="12.75" hidden="false" customHeight="true" outlineLevel="0" collapsed="false">
      <c r="A1738" s="272"/>
      <c r="B1738" s="367"/>
      <c r="C1738" s="296"/>
      <c r="D1738" s="296"/>
      <c r="E1738" s="296"/>
      <c r="F1738" s="273"/>
    </row>
    <row r="1739" s="283" customFormat="true" ht="12.75" hidden="false" customHeight="true" outlineLevel="0" collapsed="false">
      <c r="A1739" s="272"/>
      <c r="B1739" s="367"/>
      <c r="C1739" s="296"/>
      <c r="D1739" s="296"/>
      <c r="E1739" s="296"/>
      <c r="F1739" s="273"/>
    </row>
    <row r="1740" s="283" customFormat="true" ht="12.75" hidden="false" customHeight="true" outlineLevel="0" collapsed="false">
      <c r="A1740" s="272"/>
      <c r="B1740" s="367"/>
      <c r="C1740" s="296"/>
      <c r="D1740" s="296"/>
      <c r="E1740" s="296"/>
      <c r="F1740" s="273"/>
    </row>
    <row r="1741" s="283" customFormat="true" ht="12.75" hidden="false" customHeight="true" outlineLevel="0" collapsed="false">
      <c r="A1741" s="272"/>
      <c r="B1741" s="367"/>
      <c r="C1741" s="296"/>
      <c r="D1741" s="296"/>
      <c r="E1741" s="296"/>
      <c r="F1741" s="273"/>
    </row>
    <row r="1742" s="283" customFormat="true" ht="12.75" hidden="false" customHeight="true" outlineLevel="0" collapsed="false">
      <c r="A1742" s="272"/>
      <c r="B1742" s="367"/>
      <c r="C1742" s="296"/>
      <c r="D1742" s="296"/>
      <c r="E1742" s="296"/>
      <c r="F1742" s="273"/>
    </row>
    <row r="1743" s="283" customFormat="true" ht="12.75" hidden="false" customHeight="true" outlineLevel="0" collapsed="false">
      <c r="A1743" s="272"/>
      <c r="B1743" s="367"/>
      <c r="C1743" s="296"/>
      <c r="D1743" s="296"/>
      <c r="E1743" s="296"/>
      <c r="F1743" s="273"/>
    </row>
    <row r="1744" s="283" customFormat="true" ht="12.75" hidden="false" customHeight="true" outlineLevel="0" collapsed="false">
      <c r="A1744" s="272"/>
      <c r="B1744" s="367"/>
      <c r="C1744" s="296"/>
      <c r="D1744" s="296"/>
      <c r="E1744" s="296"/>
      <c r="F1744" s="273"/>
    </row>
    <row r="1745" s="283" customFormat="true" ht="12.75" hidden="false" customHeight="true" outlineLevel="0" collapsed="false">
      <c r="A1745" s="272"/>
      <c r="B1745" s="367"/>
      <c r="C1745" s="296"/>
      <c r="D1745" s="296"/>
      <c r="E1745" s="296"/>
      <c r="F1745" s="273"/>
    </row>
    <row r="1746" s="283" customFormat="true" ht="12.75" hidden="false" customHeight="true" outlineLevel="0" collapsed="false">
      <c r="A1746" s="272"/>
      <c r="B1746" s="367"/>
      <c r="C1746" s="296"/>
      <c r="D1746" s="296"/>
      <c r="E1746" s="296"/>
      <c r="F1746" s="273"/>
    </row>
    <row r="1747" s="283" customFormat="true" ht="12.75" hidden="false" customHeight="true" outlineLevel="0" collapsed="false">
      <c r="A1747" s="272"/>
      <c r="B1747" s="367"/>
      <c r="C1747" s="296"/>
      <c r="D1747" s="296"/>
      <c r="E1747" s="296"/>
      <c r="F1747" s="273"/>
    </row>
    <row r="1748" s="283" customFormat="true" ht="12.75" hidden="false" customHeight="true" outlineLevel="0" collapsed="false">
      <c r="A1748" s="272"/>
      <c r="B1748" s="367"/>
      <c r="C1748" s="296"/>
      <c r="D1748" s="296"/>
      <c r="E1748" s="296"/>
      <c r="F1748" s="273"/>
    </row>
    <row r="1749" s="283" customFormat="true" ht="12.75" hidden="false" customHeight="true" outlineLevel="0" collapsed="false">
      <c r="A1749" s="272"/>
      <c r="B1749" s="367"/>
      <c r="C1749" s="296"/>
      <c r="D1749" s="296"/>
      <c r="E1749" s="296"/>
      <c r="F1749" s="273"/>
    </row>
    <row r="1750" s="283" customFormat="true" ht="12.75" hidden="false" customHeight="true" outlineLevel="0" collapsed="false">
      <c r="A1750" s="272"/>
      <c r="B1750" s="367"/>
      <c r="C1750" s="296"/>
      <c r="D1750" s="296"/>
      <c r="E1750" s="296"/>
      <c r="F1750" s="273"/>
    </row>
    <row r="1751" s="283" customFormat="true" ht="12.75" hidden="false" customHeight="true" outlineLevel="0" collapsed="false">
      <c r="A1751" s="272"/>
      <c r="B1751" s="367"/>
      <c r="C1751" s="296"/>
      <c r="D1751" s="296"/>
      <c r="E1751" s="296"/>
      <c r="F1751" s="273"/>
    </row>
    <row r="1752" s="283" customFormat="true" ht="12.75" hidden="false" customHeight="true" outlineLevel="0" collapsed="false">
      <c r="A1752" s="272"/>
      <c r="B1752" s="367"/>
      <c r="C1752" s="296"/>
      <c r="D1752" s="296"/>
      <c r="E1752" s="296"/>
      <c r="F1752" s="273"/>
    </row>
    <row r="1753" s="283" customFormat="true" ht="12.75" hidden="false" customHeight="true" outlineLevel="0" collapsed="false">
      <c r="A1753" s="272"/>
      <c r="B1753" s="367"/>
      <c r="C1753" s="296"/>
      <c r="D1753" s="296"/>
      <c r="E1753" s="296"/>
      <c r="F1753" s="273"/>
    </row>
    <row r="1754" s="283" customFormat="true" ht="12.75" hidden="false" customHeight="true" outlineLevel="0" collapsed="false">
      <c r="A1754" s="272"/>
      <c r="B1754" s="367"/>
      <c r="C1754" s="296"/>
      <c r="D1754" s="296"/>
      <c r="E1754" s="296"/>
      <c r="F1754" s="273"/>
    </row>
    <row r="1755" s="283" customFormat="true" ht="12.75" hidden="false" customHeight="true" outlineLevel="0" collapsed="false">
      <c r="A1755" s="272"/>
      <c r="B1755" s="367"/>
      <c r="C1755" s="296"/>
      <c r="D1755" s="296"/>
      <c r="E1755" s="296"/>
      <c r="F1755" s="273"/>
    </row>
    <row r="1756" s="283" customFormat="true" ht="12.75" hidden="false" customHeight="true" outlineLevel="0" collapsed="false">
      <c r="A1756" s="272"/>
      <c r="B1756" s="367"/>
      <c r="C1756" s="296"/>
      <c r="D1756" s="296"/>
      <c r="E1756" s="296"/>
      <c r="F1756" s="273"/>
    </row>
    <row r="1757" s="283" customFormat="true" ht="12.75" hidden="false" customHeight="true" outlineLevel="0" collapsed="false">
      <c r="A1757" s="272"/>
      <c r="B1757" s="367"/>
      <c r="C1757" s="296"/>
      <c r="D1757" s="296"/>
      <c r="E1757" s="296"/>
      <c r="F1757" s="273"/>
    </row>
    <row r="1758" s="283" customFormat="true" ht="12.75" hidden="false" customHeight="true" outlineLevel="0" collapsed="false">
      <c r="A1758" s="272"/>
      <c r="B1758" s="367"/>
      <c r="C1758" s="296"/>
      <c r="D1758" s="296"/>
      <c r="E1758" s="296"/>
      <c r="F1758" s="273"/>
    </row>
    <row r="1759" s="283" customFormat="true" ht="12.75" hidden="false" customHeight="true" outlineLevel="0" collapsed="false">
      <c r="A1759" s="272"/>
      <c r="B1759" s="367"/>
      <c r="C1759" s="296"/>
      <c r="D1759" s="296"/>
      <c r="E1759" s="296"/>
      <c r="F1759" s="273"/>
    </row>
    <row r="1760" s="283" customFormat="true" ht="12.75" hidden="false" customHeight="true" outlineLevel="0" collapsed="false">
      <c r="A1760" s="272"/>
      <c r="B1760" s="367"/>
      <c r="C1760" s="296"/>
      <c r="D1760" s="296"/>
      <c r="E1760" s="296"/>
      <c r="F1760" s="273"/>
    </row>
    <row r="1761" s="283" customFormat="true" ht="12.75" hidden="false" customHeight="true" outlineLevel="0" collapsed="false">
      <c r="A1761" s="272"/>
      <c r="B1761" s="367"/>
      <c r="C1761" s="296"/>
      <c r="D1761" s="296"/>
      <c r="E1761" s="296"/>
      <c r="F1761" s="273"/>
    </row>
    <row r="1762" s="283" customFormat="true" ht="12.75" hidden="false" customHeight="true" outlineLevel="0" collapsed="false">
      <c r="A1762" s="272"/>
      <c r="B1762" s="367"/>
      <c r="C1762" s="296"/>
      <c r="D1762" s="296"/>
      <c r="E1762" s="296"/>
      <c r="F1762" s="273"/>
    </row>
    <row r="1763" s="283" customFormat="true" ht="12.75" hidden="false" customHeight="true" outlineLevel="0" collapsed="false">
      <c r="A1763" s="272"/>
      <c r="B1763" s="367"/>
      <c r="C1763" s="296"/>
      <c r="D1763" s="296"/>
      <c r="E1763" s="296"/>
      <c r="F1763" s="273"/>
    </row>
    <row r="1764" s="283" customFormat="true" ht="12.75" hidden="false" customHeight="true" outlineLevel="0" collapsed="false">
      <c r="A1764" s="272"/>
      <c r="B1764" s="367"/>
      <c r="C1764" s="296"/>
      <c r="D1764" s="296"/>
      <c r="E1764" s="296"/>
      <c r="F1764" s="273"/>
    </row>
    <row r="1765" s="283" customFormat="true" ht="12.75" hidden="false" customHeight="true" outlineLevel="0" collapsed="false">
      <c r="A1765" s="272"/>
      <c r="B1765" s="367"/>
      <c r="C1765" s="296"/>
      <c r="D1765" s="296"/>
      <c r="E1765" s="296"/>
      <c r="F1765" s="273"/>
    </row>
    <row r="1766" s="283" customFormat="true" ht="12.75" hidden="false" customHeight="true" outlineLevel="0" collapsed="false">
      <c r="A1766" s="272"/>
      <c r="B1766" s="367"/>
      <c r="C1766" s="296"/>
      <c r="D1766" s="296"/>
      <c r="E1766" s="296"/>
      <c r="F1766" s="273"/>
    </row>
    <row r="1767" s="283" customFormat="true" ht="12.75" hidden="false" customHeight="true" outlineLevel="0" collapsed="false">
      <c r="A1767" s="272"/>
      <c r="B1767" s="367"/>
      <c r="C1767" s="296"/>
      <c r="D1767" s="296"/>
      <c r="E1767" s="296"/>
      <c r="F1767" s="273"/>
    </row>
    <row r="1768" s="283" customFormat="true" ht="12.75" hidden="false" customHeight="true" outlineLevel="0" collapsed="false">
      <c r="A1768" s="272"/>
      <c r="B1768" s="367"/>
      <c r="C1768" s="296"/>
      <c r="D1768" s="296"/>
      <c r="E1768" s="296"/>
      <c r="F1768" s="273"/>
    </row>
    <row r="1769" s="283" customFormat="true" ht="12.75" hidden="false" customHeight="true" outlineLevel="0" collapsed="false">
      <c r="A1769" s="272"/>
      <c r="B1769" s="367"/>
      <c r="C1769" s="296"/>
      <c r="D1769" s="296"/>
      <c r="E1769" s="296"/>
      <c r="F1769" s="273"/>
    </row>
    <row r="1770" s="283" customFormat="true" ht="12.75" hidden="false" customHeight="true" outlineLevel="0" collapsed="false">
      <c r="A1770" s="272"/>
      <c r="B1770" s="367"/>
      <c r="C1770" s="296"/>
      <c r="D1770" s="296"/>
      <c r="E1770" s="296"/>
      <c r="F1770" s="273"/>
    </row>
    <row r="1771" s="283" customFormat="true" ht="12.75" hidden="false" customHeight="true" outlineLevel="0" collapsed="false">
      <c r="A1771" s="272"/>
      <c r="B1771" s="367"/>
      <c r="C1771" s="296"/>
      <c r="D1771" s="296"/>
      <c r="E1771" s="296"/>
      <c r="F1771" s="273"/>
    </row>
    <row r="1772" s="283" customFormat="true" ht="12.75" hidden="false" customHeight="true" outlineLevel="0" collapsed="false">
      <c r="A1772" s="272"/>
      <c r="B1772" s="367"/>
      <c r="C1772" s="296"/>
      <c r="D1772" s="296"/>
      <c r="E1772" s="296"/>
      <c r="F1772" s="273"/>
    </row>
    <row r="1773" s="283" customFormat="true" ht="12.75" hidden="false" customHeight="true" outlineLevel="0" collapsed="false">
      <c r="A1773" s="272"/>
      <c r="B1773" s="367"/>
      <c r="C1773" s="296"/>
      <c r="D1773" s="296"/>
      <c r="E1773" s="296"/>
      <c r="F1773" s="273"/>
    </row>
    <row r="1774" s="283" customFormat="true" ht="12.75" hidden="false" customHeight="true" outlineLevel="0" collapsed="false">
      <c r="A1774" s="272"/>
      <c r="B1774" s="367"/>
      <c r="C1774" s="296"/>
      <c r="D1774" s="296"/>
      <c r="E1774" s="296"/>
      <c r="F1774" s="273"/>
    </row>
    <row r="1775" s="283" customFormat="true" ht="12.75" hidden="false" customHeight="true" outlineLevel="0" collapsed="false">
      <c r="A1775" s="272"/>
      <c r="B1775" s="367"/>
      <c r="C1775" s="296"/>
      <c r="D1775" s="296"/>
      <c r="E1775" s="296"/>
      <c r="F1775" s="273"/>
    </row>
    <row r="1776" s="283" customFormat="true" ht="12.75" hidden="false" customHeight="true" outlineLevel="0" collapsed="false">
      <c r="A1776" s="272"/>
      <c r="B1776" s="367"/>
      <c r="C1776" s="296"/>
      <c r="D1776" s="296"/>
      <c r="E1776" s="296"/>
      <c r="F1776" s="273"/>
    </row>
    <row r="1777" s="283" customFormat="true" ht="12.75" hidden="false" customHeight="true" outlineLevel="0" collapsed="false">
      <c r="A1777" s="272"/>
      <c r="B1777" s="367"/>
      <c r="C1777" s="296"/>
      <c r="D1777" s="296"/>
      <c r="E1777" s="296"/>
      <c r="F1777" s="273"/>
    </row>
    <row r="1778" s="283" customFormat="true" ht="12.75" hidden="false" customHeight="true" outlineLevel="0" collapsed="false">
      <c r="A1778" s="272"/>
      <c r="B1778" s="367"/>
      <c r="C1778" s="296"/>
      <c r="D1778" s="296"/>
      <c r="E1778" s="296"/>
      <c r="F1778" s="273"/>
    </row>
    <row r="1779" s="283" customFormat="true" ht="12.75" hidden="false" customHeight="true" outlineLevel="0" collapsed="false">
      <c r="A1779" s="272"/>
      <c r="B1779" s="367"/>
      <c r="C1779" s="296"/>
      <c r="D1779" s="296"/>
      <c r="E1779" s="296"/>
      <c r="F1779" s="273"/>
    </row>
    <row r="1780" s="283" customFormat="true" ht="12.75" hidden="false" customHeight="true" outlineLevel="0" collapsed="false">
      <c r="A1780" s="272"/>
      <c r="B1780" s="367"/>
      <c r="C1780" s="296"/>
      <c r="D1780" s="296"/>
      <c r="E1780" s="296"/>
      <c r="F1780" s="273"/>
    </row>
    <row r="1781" s="283" customFormat="true" ht="12.75" hidden="false" customHeight="true" outlineLevel="0" collapsed="false">
      <c r="A1781" s="272"/>
      <c r="B1781" s="367"/>
      <c r="C1781" s="296"/>
      <c r="D1781" s="296"/>
      <c r="E1781" s="296"/>
      <c r="F1781" s="273"/>
    </row>
    <row r="1782" s="283" customFormat="true" ht="12.75" hidden="false" customHeight="true" outlineLevel="0" collapsed="false">
      <c r="A1782" s="272"/>
      <c r="B1782" s="367"/>
      <c r="C1782" s="296"/>
      <c r="D1782" s="296"/>
      <c r="E1782" s="296"/>
      <c r="F1782" s="273"/>
    </row>
    <row r="1783" s="283" customFormat="true" ht="12.75" hidden="false" customHeight="true" outlineLevel="0" collapsed="false">
      <c r="A1783" s="272"/>
      <c r="B1783" s="367"/>
      <c r="C1783" s="296"/>
      <c r="D1783" s="296"/>
      <c r="E1783" s="296"/>
      <c r="F1783" s="273"/>
    </row>
    <row r="1784" s="283" customFormat="true" ht="12.75" hidden="false" customHeight="true" outlineLevel="0" collapsed="false">
      <c r="A1784" s="272"/>
      <c r="B1784" s="367"/>
      <c r="C1784" s="296"/>
      <c r="D1784" s="296"/>
      <c r="E1784" s="296"/>
      <c r="F1784" s="273"/>
    </row>
    <row r="1785" s="283" customFormat="true" ht="12.75" hidden="false" customHeight="true" outlineLevel="0" collapsed="false">
      <c r="A1785" s="272"/>
      <c r="B1785" s="367"/>
      <c r="C1785" s="296"/>
      <c r="D1785" s="296"/>
      <c r="E1785" s="296"/>
      <c r="F1785" s="273"/>
    </row>
    <row r="1786" s="283" customFormat="true" ht="12.75" hidden="false" customHeight="true" outlineLevel="0" collapsed="false">
      <c r="A1786" s="272"/>
      <c r="B1786" s="367"/>
      <c r="C1786" s="296"/>
      <c r="D1786" s="296"/>
      <c r="E1786" s="296"/>
      <c r="F1786" s="273"/>
    </row>
    <row r="1787" s="283" customFormat="true" ht="12.75" hidden="false" customHeight="true" outlineLevel="0" collapsed="false">
      <c r="A1787" s="272"/>
      <c r="B1787" s="367"/>
      <c r="C1787" s="296"/>
      <c r="D1787" s="296"/>
      <c r="E1787" s="296"/>
      <c r="F1787" s="273"/>
    </row>
    <row r="1788" s="283" customFormat="true" ht="12.75" hidden="false" customHeight="true" outlineLevel="0" collapsed="false">
      <c r="A1788" s="272"/>
      <c r="B1788" s="367"/>
      <c r="C1788" s="296"/>
      <c r="D1788" s="296"/>
      <c r="E1788" s="296"/>
      <c r="F1788" s="273"/>
    </row>
    <row r="1789" s="283" customFormat="true" ht="12.75" hidden="false" customHeight="true" outlineLevel="0" collapsed="false">
      <c r="A1789" s="272"/>
      <c r="B1789" s="367"/>
      <c r="C1789" s="296"/>
      <c r="D1789" s="296"/>
      <c r="E1789" s="296"/>
      <c r="F1789" s="273"/>
    </row>
  </sheetData>
  <mergeCells count="3">
    <mergeCell ref="A1:F1"/>
    <mergeCell ref="A2:F2"/>
    <mergeCell ref="B293:D29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Form &amp;A&amp;R&amp;F; &amp;P/&amp;N      </oddHeader>
    <oddFooter>&amp;R&amp;D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25" activeCellId="0" sqref="B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3" width="30.99"/>
    <col collapsed="false" customWidth="true" hidden="false" outlineLevel="0" max="2" min="2" style="276" width="30.99"/>
    <col collapsed="false" customWidth="true" hidden="false" outlineLevel="0" max="3" min="3" style="275" width="30.99"/>
    <col collapsed="false" customWidth="true" hidden="false" outlineLevel="0" max="4" min="4" style="276" width="30.99"/>
    <col collapsed="false" customWidth="true" hidden="false" outlineLevel="0" max="6" min="5" style="277" width="11.7"/>
    <col collapsed="false" customWidth="false" hidden="false" outlineLevel="0" max="257" min="7" style="277" width="9.14"/>
  </cols>
  <sheetData>
    <row r="1" s="214" customFormat="true" ht="54.95" hidden="false" customHeight="true" outlineLevel="0" collapsed="false">
      <c r="A1" s="213" t="s">
        <v>377</v>
      </c>
      <c r="B1" s="213"/>
      <c r="C1" s="213"/>
      <c r="D1" s="213"/>
      <c r="E1" s="305"/>
      <c r="F1" s="305"/>
      <c r="G1" s="305"/>
      <c r="H1" s="305"/>
      <c r="I1" s="305"/>
      <c r="J1" s="305"/>
    </row>
    <row r="2" s="214" customFormat="true" ht="35.1" hidden="false" customHeight="true" outlineLevel="0" collapsed="false">
      <c r="A2" s="215" t="s">
        <v>412</v>
      </c>
      <c r="B2" s="215"/>
      <c r="C2" s="215"/>
      <c r="D2" s="215"/>
      <c r="E2" s="312"/>
      <c r="F2" s="312"/>
      <c r="G2" s="312"/>
      <c r="H2" s="312"/>
      <c r="I2" s="312"/>
      <c r="J2" s="312"/>
    </row>
    <row r="3" s="77" customFormat="true" ht="15.75" hidden="false" customHeight="true" outlineLevel="0" collapsed="false">
      <c r="A3" s="278" t="s">
        <v>42</v>
      </c>
      <c r="B3" s="251" t="s">
        <v>80</v>
      </c>
      <c r="C3" s="83" t="s">
        <v>382</v>
      </c>
      <c r="D3" s="217" t="s">
        <v>383</v>
      </c>
    </row>
    <row r="4" s="283" customFormat="true" ht="12.75" hidden="false" customHeight="true" outlineLevel="0" collapsed="false">
      <c r="A4" s="236" t="s">
        <v>43</v>
      </c>
      <c r="B4" s="273" t="s">
        <v>408</v>
      </c>
      <c r="C4" s="296" t="n">
        <v>43</v>
      </c>
      <c r="D4" s="273" t="s">
        <v>409</v>
      </c>
    </row>
    <row r="5" s="283" customFormat="true" ht="12.75" hidden="false" customHeight="true" outlineLevel="0" collapsed="false">
      <c r="A5" s="236"/>
      <c r="B5" s="273"/>
      <c r="C5" s="296"/>
      <c r="D5" s="273"/>
    </row>
    <row r="6" s="283" customFormat="true" ht="12.75" hidden="false" customHeight="true" outlineLevel="0" collapsed="false">
      <c r="A6" s="236" t="s">
        <v>46</v>
      </c>
      <c r="B6" s="280" t="s">
        <v>384</v>
      </c>
      <c r="C6" s="352"/>
      <c r="D6" s="320"/>
    </row>
    <row r="7" s="283" customFormat="true" ht="12.75" hidden="false" customHeight="true" outlineLevel="0" collapsed="false">
      <c r="A7" s="236"/>
      <c r="B7" s="308"/>
      <c r="C7" s="352"/>
      <c r="D7" s="320"/>
    </row>
    <row r="8" s="283" customFormat="true" ht="12.75" hidden="false" customHeight="true" outlineLevel="0" collapsed="false">
      <c r="A8" s="88" t="s">
        <v>47</v>
      </c>
      <c r="B8" s="280" t="s">
        <v>384</v>
      </c>
      <c r="C8" s="296"/>
      <c r="D8" s="273"/>
    </row>
    <row r="9" s="283" customFormat="true" ht="12.75" hidden="false" customHeight="true" outlineLevel="0" collapsed="false">
      <c r="A9" s="236"/>
      <c r="B9" s="308"/>
      <c r="C9" s="352"/>
      <c r="D9" s="320"/>
    </row>
    <row r="10" s="283" customFormat="true" ht="12.75" hidden="false" customHeight="true" outlineLevel="0" collapsed="false">
      <c r="A10" s="307" t="s">
        <v>49</v>
      </c>
      <c r="B10" s="369" t="s">
        <v>325</v>
      </c>
      <c r="C10" s="369"/>
      <c r="D10" s="369"/>
    </row>
    <row r="11" s="283" customFormat="true" ht="12.75" hidden="false" customHeight="true" outlineLevel="0" collapsed="false">
      <c r="A11" s="307"/>
      <c r="B11" s="337"/>
      <c r="C11" s="284"/>
      <c r="D11" s="285"/>
    </row>
    <row r="12" s="283" customFormat="true" ht="12.75" hidden="false" customHeight="true" outlineLevel="0" collapsed="false">
      <c r="A12" s="88" t="s">
        <v>48</v>
      </c>
      <c r="B12" s="370" t="n">
        <v>1908965</v>
      </c>
      <c r="C12" s="296" t="n">
        <v>45</v>
      </c>
      <c r="D12" s="273"/>
    </row>
    <row r="13" s="283" customFormat="true" ht="12.75" hidden="false" customHeight="true" outlineLevel="0" collapsed="false">
      <c r="A13" s="88" t="s">
        <v>48</v>
      </c>
      <c r="B13" s="370" t="n">
        <v>1908966</v>
      </c>
      <c r="C13" s="296" t="n">
        <v>42</v>
      </c>
      <c r="D13" s="273"/>
    </row>
    <row r="14" s="283" customFormat="true" ht="12.75" hidden="false" customHeight="true" outlineLevel="0" collapsed="false">
      <c r="A14" s="88" t="s">
        <v>48</v>
      </c>
      <c r="B14" s="370" t="n">
        <v>1908967</v>
      </c>
      <c r="C14" s="296" t="n">
        <v>70</v>
      </c>
      <c r="D14" s="273"/>
    </row>
    <row r="15" s="283" customFormat="true" ht="12.75" hidden="false" customHeight="true" outlineLevel="0" collapsed="false">
      <c r="A15" s="307"/>
      <c r="B15" s="337"/>
      <c r="C15" s="284"/>
      <c r="D15" s="285"/>
    </row>
    <row r="16" s="283" customFormat="true" ht="12.75" hidden="false" customHeight="true" outlineLevel="0" collapsed="false">
      <c r="A16" s="272" t="s">
        <v>51</v>
      </c>
      <c r="B16" s="280" t="s">
        <v>384</v>
      </c>
      <c r="C16" s="284"/>
      <c r="D16" s="285"/>
    </row>
    <row r="17" s="283" customFormat="true" ht="12.75" hidden="false" customHeight="true" outlineLevel="0" collapsed="false">
      <c r="A17" s="236"/>
      <c r="B17" s="280"/>
      <c r="C17" s="296"/>
      <c r="D17" s="273"/>
    </row>
    <row r="18" s="283" customFormat="true" ht="12.75" hidden="false" customHeight="true" outlineLevel="0" collapsed="false">
      <c r="A18" s="272" t="s">
        <v>52</v>
      </c>
      <c r="B18" s="273" t="s">
        <v>413</v>
      </c>
      <c r="C18" s="296" t="n">
        <v>42</v>
      </c>
      <c r="D18" s="273" t="s">
        <v>409</v>
      </c>
    </row>
    <row r="19" s="283" customFormat="true" ht="12.75" hidden="false" customHeight="true" outlineLevel="0" collapsed="false">
      <c r="A19" s="236"/>
      <c r="B19" s="280"/>
      <c r="C19" s="296"/>
      <c r="D19" s="273"/>
    </row>
    <row r="21" s="283" customFormat="true" ht="12.75" hidden="false" customHeight="true" outlineLevel="0" collapsed="false">
      <c r="A21" s="236"/>
      <c r="B21" s="280"/>
      <c r="C21" s="296"/>
      <c r="D21" s="273"/>
    </row>
    <row r="26" customFormat="false" ht="12.75" hidden="false" customHeight="true" outlineLevel="0" collapsed="false">
      <c r="B26" s="346"/>
      <c r="C26" s="87"/>
    </row>
    <row r="27" customFormat="false" ht="12.75" hidden="false" customHeight="true" outlineLevel="0" collapsed="false">
      <c r="B27" s="346"/>
      <c r="C27" s="87"/>
    </row>
    <row r="28" customFormat="false" ht="12.75" hidden="false" customHeight="true" outlineLevel="0" collapsed="false">
      <c r="A28" s="272"/>
      <c r="B28" s="346"/>
      <c r="C28" s="87"/>
      <c r="D28" s="273"/>
    </row>
  </sheetData>
  <mergeCells count="3">
    <mergeCell ref="A1:D1"/>
    <mergeCell ref="A2:D2"/>
    <mergeCell ref="B10:D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Form &amp;A&amp;R&amp;F; &amp;P/&amp;N      </oddHeader>
    <oddFooter>&amp;R&amp;D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3" width="30.99"/>
    <col collapsed="false" customWidth="true" hidden="false" outlineLevel="0" max="2" min="2" style="276" width="30.99"/>
    <col collapsed="false" customWidth="true" hidden="false" outlineLevel="0" max="3" min="3" style="275" width="30.99"/>
    <col collapsed="false" customWidth="true" hidden="false" outlineLevel="0" max="4" min="4" style="276" width="30.99"/>
    <col collapsed="false" customWidth="true" hidden="false" outlineLevel="0" max="6" min="5" style="277" width="11.7"/>
    <col collapsed="false" customWidth="false" hidden="false" outlineLevel="0" max="257" min="7" style="277" width="9.14"/>
  </cols>
  <sheetData>
    <row r="1" s="214" customFormat="true" ht="54.95" hidden="false" customHeight="true" outlineLevel="0" collapsed="false">
      <c r="A1" s="213" t="s">
        <v>377</v>
      </c>
      <c r="B1" s="213"/>
      <c r="C1" s="213"/>
      <c r="D1" s="213"/>
      <c r="E1" s="305"/>
      <c r="F1" s="305"/>
      <c r="G1" s="305"/>
      <c r="H1" s="305"/>
      <c r="I1" s="305"/>
      <c r="J1" s="305"/>
    </row>
    <row r="2" s="214" customFormat="true" ht="35.1" hidden="false" customHeight="true" outlineLevel="0" collapsed="false">
      <c r="A2" s="215" t="s">
        <v>414</v>
      </c>
      <c r="B2" s="215"/>
      <c r="C2" s="215"/>
      <c r="D2" s="215"/>
      <c r="E2" s="312"/>
      <c r="F2" s="312"/>
      <c r="G2" s="312"/>
      <c r="H2" s="312"/>
      <c r="I2" s="312"/>
      <c r="J2" s="312"/>
    </row>
    <row r="3" s="77" customFormat="true" ht="15" hidden="false" customHeight="true" outlineLevel="0" collapsed="false">
      <c r="A3" s="278" t="s">
        <v>42</v>
      </c>
      <c r="B3" s="251" t="s">
        <v>80</v>
      </c>
      <c r="C3" s="83" t="s">
        <v>382</v>
      </c>
      <c r="D3" s="217" t="s">
        <v>383</v>
      </c>
    </row>
    <row r="4" s="283" customFormat="true" ht="12.75" hidden="false" customHeight="true" outlineLevel="0" collapsed="false">
      <c r="A4" s="236" t="s">
        <v>43</v>
      </c>
      <c r="B4" s="273" t="s">
        <v>384</v>
      </c>
      <c r="C4" s="296"/>
      <c r="D4" s="273"/>
    </row>
    <row r="5" s="283" customFormat="true" ht="12.75" hidden="false" customHeight="true" outlineLevel="0" collapsed="false">
      <c r="A5" s="272"/>
      <c r="B5" s="273"/>
      <c r="C5" s="296"/>
      <c r="D5" s="273"/>
    </row>
    <row r="6" s="283" customFormat="true" ht="12.75" hidden="false" customHeight="true" outlineLevel="0" collapsed="false">
      <c r="A6" s="272"/>
      <c r="B6" s="273"/>
      <c r="C6" s="296"/>
      <c r="D6" s="273"/>
    </row>
  </sheetData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Form &amp;A&amp;R&amp;F; &amp;P/&amp;N      </oddHeader>
    <oddFooter>&amp;R&amp;D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3" width="30.7"/>
    <col collapsed="false" customWidth="true" hidden="false" outlineLevel="0" max="2" min="2" style="276" width="21.28"/>
    <col collapsed="false" customWidth="true" hidden="false" outlineLevel="0" max="3" min="3" style="275" width="21.28"/>
    <col collapsed="false" customWidth="true" hidden="false" outlineLevel="0" max="5" min="4" style="276" width="21.28"/>
    <col collapsed="false" customWidth="false" hidden="false" outlineLevel="0" max="257" min="6" style="277" width="9.14"/>
  </cols>
  <sheetData>
    <row r="1" s="214" customFormat="true" ht="54.95" hidden="false" customHeight="true" outlineLevel="0" collapsed="false">
      <c r="A1" s="213" t="s">
        <v>377</v>
      </c>
      <c r="B1" s="213"/>
      <c r="C1" s="213"/>
      <c r="D1" s="213"/>
      <c r="E1" s="213"/>
    </row>
    <row r="2" s="214" customFormat="true" ht="35.1" hidden="false" customHeight="true" outlineLevel="0" collapsed="false">
      <c r="A2" s="215" t="s">
        <v>415</v>
      </c>
      <c r="B2" s="215"/>
      <c r="C2" s="215"/>
      <c r="D2" s="215"/>
      <c r="E2" s="215"/>
    </row>
    <row r="3" s="77" customFormat="true" ht="25.5" hidden="false" customHeight="true" outlineLevel="0" collapsed="false">
      <c r="A3" s="278" t="s">
        <v>42</v>
      </c>
      <c r="B3" s="251" t="s">
        <v>80</v>
      </c>
      <c r="C3" s="83" t="s">
        <v>382</v>
      </c>
      <c r="D3" s="217" t="s">
        <v>383</v>
      </c>
      <c r="E3" s="251" t="s">
        <v>416</v>
      </c>
    </row>
    <row r="4" s="283" customFormat="true" ht="12.75" hidden="false" customHeight="true" outlineLevel="0" collapsed="false">
      <c r="A4" s="236" t="s">
        <v>43</v>
      </c>
      <c r="B4" s="273" t="s">
        <v>384</v>
      </c>
      <c r="C4" s="296"/>
      <c r="D4" s="273"/>
      <c r="E4" s="273"/>
    </row>
    <row r="5" s="283" customFormat="true" ht="12.75" hidden="false" customHeight="true" outlineLevel="0" collapsed="false">
      <c r="A5" s="236"/>
      <c r="B5" s="273"/>
      <c r="C5" s="296"/>
      <c r="D5" s="273"/>
      <c r="E5" s="273"/>
    </row>
    <row r="6" s="283" customFormat="true" ht="12.75" hidden="false" customHeight="true" outlineLevel="0" collapsed="false">
      <c r="A6" s="88" t="s">
        <v>47</v>
      </c>
      <c r="B6" s="273" t="s">
        <v>384</v>
      </c>
      <c r="C6" s="296"/>
      <c r="D6" s="273"/>
      <c r="E6" s="273"/>
    </row>
    <row r="7" s="283" customFormat="true" ht="12.75" hidden="false" customHeight="true" outlineLevel="0" collapsed="false">
      <c r="A7" s="236"/>
      <c r="B7" s="308"/>
      <c r="C7" s="352"/>
      <c r="D7" s="320"/>
      <c r="E7" s="273"/>
    </row>
    <row r="8" s="283" customFormat="true" ht="12.75" hidden="false" customHeight="true" outlineLevel="0" collapsed="false">
      <c r="A8" s="307" t="s">
        <v>49</v>
      </c>
      <c r="B8" s="369" t="s">
        <v>325</v>
      </c>
      <c r="C8" s="369"/>
      <c r="D8" s="369"/>
      <c r="E8" s="273"/>
    </row>
    <row r="9" s="283" customFormat="true" ht="12.75" hidden="false" customHeight="true" outlineLevel="0" collapsed="false">
      <c r="A9" s="307"/>
      <c r="B9" s="337"/>
      <c r="C9" s="284"/>
      <c r="D9" s="285"/>
      <c r="E9" s="273"/>
    </row>
    <row r="10" s="283" customFormat="true" ht="12.75" hidden="false" customHeight="true" outlineLevel="0" collapsed="false">
      <c r="A10" s="88" t="s">
        <v>48</v>
      </c>
      <c r="B10" s="273" t="s">
        <v>384</v>
      </c>
      <c r="C10" s="296"/>
      <c r="D10" s="296"/>
      <c r="E10" s="273"/>
    </row>
    <row r="11" s="283" customFormat="true" ht="12.75" hidden="false" customHeight="true" outlineLevel="0" collapsed="false">
      <c r="A11" s="307"/>
      <c r="B11" s="337"/>
      <c r="C11" s="284"/>
      <c r="D11" s="285"/>
      <c r="E11" s="273"/>
    </row>
    <row r="12" s="283" customFormat="true" ht="12.75" hidden="false" customHeight="true" outlineLevel="0" collapsed="false">
      <c r="A12" s="272" t="s">
        <v>51</v>
      </c>
      <c r="B12" s="273" t="s">
        <v>384</v>
      </c>
      <c r="C12" s="296"/>
      <c r="D12" s="296"/>
      <c r="E12" s="296"/>
    </row>
    <row r="13" s="283" customFormat="true" ht="12.75" hidden="false" customHeight="true" outlineLevel="0" collapsed="false">
      <c r="A13" s="272"/>
      <c r="B13" s="273"/>
      <c r="C13" s="296"/>
      <c r="D13" s="296"/>
      <c r="E13" s="296"/>
    </row>
    <row r="14" s="283" customFormat="true" ht="12.75" hidden="false" customHeight="true" outlineLevel="0" collapsed="false">
      <c r="A14" s="88" t="s">
        <v>50</v>
      </c>
      <c r="B14" s="273" t="s">
        <v>390</v>
      </c>
      <c r="C14" s="296"/>
      <c r="D14" s="273"/>
      <c r="E14" s="273"/>
    </row>
    <row r="15" s="283" customFormat="true" ht="12.75" hidden="false" customHeight="true" outlineLevel="0" collapsed="false">
      <c r="A15" s="272"/>
      <c r="B15" s="273"/>
      <c r="C15" s="296"/>
      <c r="D15" s="296"/>
      <c r="E15" s="296"/>
    </row>
    <row r="16" s="283" customFormat="true" ht="12.75" hidden="false" customHeight="true" outlineLevel="0" collapsed="false">
      <c r="A16" s="272" t="s">
        <v>52</v>
      </c>
      <c r="B16" s="273" t="s">
        <v>384</v>
      </c>
      <c r="C16" s="296"/>
      <c r="D16" s="273"/>
      <c r="E16" s="273"/>
    </row>
    <row r="17" s="283" customFormat="true" ht="12.75" hidden="false" customHeight="true" outlineLevel="0" collapsed="false">
      <c r="A17" s="272"/>
      <c r="B17" s="273"/>
      <c r="C17" s="296"/>
      <c r="D17" s="273"/>
      <c r="E17" s="273"/>
    </row>
    <row r="18" s="283" customFormat="true" ht="12.75" hidden="false" customHeight="true" outlineLevel="0" collapsed="false">
      <c r="A18" s="303"/>
      <c r="B18" s="276"/>
      <c r="C18" s="275"/>
      <c r="D18" s="276"/>
      <c r="E18" s="276"/>
    </row>
    <row r="19" s="283" customFormat="true" ht="12.75" hidden="false" customHeight="true" outlineLevel="0" collapsed="false">
      <c r="A19" s="272"/>
      <c r="B19" s="273"/>
      <c r="C19" s="296"/>
      <c r="D19" s="273"/>
      <c r="E19" s="273"/>
    </row>
    <row r="21" s="283" customFormat="true" ht="12.75" hidden="false" customHeight="true" outlineLevel="0" collapsed="false">
      <c r="A21" s="303"/>
      <c r="B21" s="276"/>
      <c r="C21" s="275"/>
      <c r="D21" s="276"/>
      <c r="E21" s="276"/>
    </row>
    <row r="22" customFormat="false" ht="12.75" hidden="false" customHeight="true" outlineLevel="0" collapsed="false">
      <c r="A22" s="283"/>
      <c r="B22" s="283"/>
      <c r="C22" s="283"/>
      <c r="D22" s="283"/>
      <c r="E22" s="283"/>
    </row>
    <row r="24" s="283" customFormat="true" ht="12.75" hidden="false" customHeight="true" outlineLevel="0" collapsed="false">
      <c r="A24" s="303"/>
      <c r="B24" s="276"/>
      <c r="C24" s="275"/>
      <c r="D24" s="276"/>
      <c r="E24" s="276"/>
      <c r="F24" s="371"/>
    </row>
  </sheetData>
  <mergeCells count="3">
    <mergeCell ref="A1:E1"/>
    <mergeCell ref="A2:E2"/>
    <mergeCell ref="B8:D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Form &amp;A&amp;R&amp;F; &amp;P/&amp;N      </oddHeader>
    <oddFooter>&amp;R&amp;D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3" width="25.7"/>
    <col collapsed="false" customWidth="true" hidden="false" outlineLevel="0" max="2" min="2" style="276" width="23.41"/>
    <col collapsed="false" customWidth="true" hidden="false" outlineLevel="0" max="4" min="3" style="275" width="17.14"/>
    <col collapsed="false" customWidth="true" hidden="false" outlineLevel="0" max="5" min="5" style="275" width="24.13"/>
    <col collapsed="false" customWidth="true" hidden="false" outlineLevel="0" max="6" min="6" style="276" width="23.99"/>
    <col collapsed="false" customWidth="true" hidden="false" outlineLevel="0" max="8" min="7" style="277" width="11.7"/>
    <col collapsed="false" customWidth="false" hidden="false" outlineLevel="0" max="257" min="9" style="277" width="9.14"/>
  </cols>
  <sheetData>
    <row r="1" s="214" customFormat="true" ht="54.95" hidden="false" customHeight="true" outlineLevel="0" collapsed="false">
      <c r="A1" s="213" t="s">
        <v>377</v>
      </c>
      <c r="B1" s="213"/>
      <c r="C1" s="213"/>
      <c r="D1" s="213"/>
      <c r="E1" s="213"/>
      <c r="F1" s="213"/>
      <c r="G1" s="305"/>
      <c r="H1" s="305"/>
      <c r="I1" s="305"/>
      <c r="J1" s="305"/>
      <c r="K1" s="305"/>
      <c r="L1" s="305"/>
    </row>
    <row r="2" s="214" customFormat="true" ht="35.1" hidden="false" customHeight="true" outlineLevel="0" collapsed="false">
      <c r="A2" s="215" t="s">
        <v>417</v>
      </c>
      <c r="B2" s="215"/>
      <c r="C2" s="215"/>
      <c r="D2" s="215"/>
      <c r="E2" s="215"/>
      <c r="F2" s="215"/>
      <c r="G2" s="312"/>
      <c r="H2" s="312"/>
      <c r="I2" s="312"/>
      <c r="J2" s="312"/>
      <c r="K2" s="312"/>
      <c r="L2" s="312"/>
    </row>
    <row r="3" s="77" customFormat="true" ht="15.75" hidden="false" customHeight="true" outlineLevel="0" collapsed="false">
      <c r="A3" s="278" t="s">
        <v>42</v>
      </c>
      <c r="B3" s="251" t="s">
        <v>80</v>
      </c>
      <c r="C3" s="83" t="s">
        <v>379</v>
      </c>
      <c r="D3" s="83" t="s">
        <v>380</v>
      </c>
      <c r="E3" s="83" t="s">
        <v>382</v>
      </c>
      <c r="F3" s="217" t="s">
        <v>383</v>
      </c>
    </row>
    <row r="4" s="283" customFormat="true" ht="12.75" hidden="false" customHeight="true" outlineLevel="0" collapsed="false">
      <c r="A4" s="236" t="s">
        <v>43</v>
      </c>
      <c r="B4" s="273" t="s">
        <v>384</v>
      </c>
      <c r="C4" s="296"/>
      <c r="D4" s="296"/>
      <c r="E4" s="296"/>
      <c r="F4" s="273"/>
    </row>
    <row r="5" s="283" customFormat="true" ht="12.75" hidden="false" customHeight="true" outlineLevel="0" collapsed="false">
      <c r="A5" s="236"/>
      <c r="B5" s="273"/>
      <c r="C5" s="296"/>
      <c r="D5" s="296"/>
      <c r="E5" s="296"/>
      <c r="F5" s="273"/>
    </row>
    <row r="6" s="283" customFormat="true" ht="12.75" hidden="false" customHeight="true" outlineLevel="0" collapsed="false">
      <c r="A6" s="236" t="s">
        <v>46</v>
      </c>
      <c r="B6" s="273" t="s">
        <v>384</v>
      </c>
      <c r="C6" s="296"/>
      <c r="D6" s="296"/>
      <c r="E6" s="296"/>
      <c r="F6" s="273"/>
    </row>
    <row r="7" s="283" customFormat="true" ht="12.75" hidden="false" customHeight="true" outlineLevel="0" collapsed="false">
      <c r="A7" s="236"/>
      <c r="B7" s="273"/>
      <c r="C7" s="296"/>
      <c r="D7" s="296"/>
      <c r="E7" s="296"/>
      <c r="F7" s="273"/>
    </row>
    <row r="8" s="283" customFormat="true" ht="12.75" hidden="false" customHeight="true" outlineLevel="0" collapsed="false">
      <c r="A8" s="272" t="s">
        <v>47</v>
      </c>
      <c r="B8" s="273" t="s">
        <v>384</v>
      </c>
      <c r="C8" s="296"/>
      <c r="D8" s="296"/>
      <c r="E8" s="296"/>
      <c r="F8" s="273"/>
    </row>
    <row r="9" s="283" customFormat="true" ht="12.75" hidden="false" customHeight="true" outlineLevel="0" collapsed="false">
      <c r="A9" s="236"/>
      <c r="B9" s="273"/>
      <c r="C9" s="296"/>
      <c r="D9" s="296"/>
      <c r="E9" s="296"/>
      <c r="F9" s="273"/>
    </row>
    <row r="10" s="283" customFormat="true" ht="12.75" hidden="false" customHeight="true" outlineLevel="0" collapsed="false">
      <c r="A10" s="272" t="s">
        <v>49</v>
      </c>
      <c r="B10" s="364" t="s">
        <v>325</v>
      </c>
      <c r="C10" s="296"/>
      <c r="D10" s="296"/>
      <c r="E10" s="296"/>
      <c r="F10" s="273"/>
    </row>
    <row r="11" s="283" customFormat="true" ht="12.75" hidden="false" customHeight="true" outlineLevel="0" collapsed="false">
      <c r="A11" s="272"/>
      <c r="B11" s="273"/>
      <c r="C11" s="296"/>
      <c r="D11" s="296"/>
      <c r="E11" s="296"/>
      <c r="F11" s="273"/>
    </row>
    <row r="12" s="283" customFormat="true" ht="12.75" hidden="false" customHeight="true" outlineLevel="0" collapsed="false">
      <c r="A12" s="272" t="s">
        <v>48</v>
      </c>
      <c r="B12" s="273" t="s">
        <v>384</v>
      </c>
      <c r="C12" s="296"/>
      <c r="D12" s="296"/>
      <c r="E12" s="296"/>
      <c r="F12" s="273"/>
    </row>
    <row r="13" s="283" customFormat="true" ht="12.75" hidden="false" customHeight="true" outlineLevel="0" collapsed="false">
      <c r="A13" s="272"/>
      <c r="B13" s="273"/>
      <c r="C13" s="296"/>
      <c r="D13" s="296"/>
      <c r="E13" s="296"/>
      <c r="F13" s="371"/>
    </row>
    <row r="14" s="283" customFormat="true" ht="12.75" hidden="false" customHeight="true" outlineLevel="0" collapsed="false">
      <c r="A14" s="272" t="s">
        <v>51</v>
      </c>
      <c r="B14" s="273" t="s">
        <v>384</v>
      </c>
      <c r="C14" s="296"/>
      <c r="D14" s="296"/>
      <c r="E14" s="296"/>
      <c r="F14" s="371"/>
    </row>
    <row r="15" s="283" customFormat="true" ht="12.75" hidden="false" customHeight="true" outlineLevel="0" collapsed="false">
      <c r="A15" s="272"/>
      <c r="B15" s="273"/>
      <c r="C15" s="296"/>
      <c r="D15" s="296"/>
      <c r="E15" s="296"/>
      <c r="F15" s="371"/>
    </row>
    <row r="16" s="283" customFormat="true" ht="12.75" hidden="false" customHeight="true" outlineLevel="0" collapsed="false">
      <c r="A16" s="272" t="s">
        <v>52</v>
      </c>
      <c r="B16" s="273" t="s">
        <v>384</v>
      </c>
      <c r="C16" s="296"/>
      <c r="D16" s="273"/>
      <c r="E16" s="273"/>
    </row>
  </sheetData>
  <mergeCells count="2">
    <mergeCell ref="A1:F1"/>
    <mergeCell ref="A2:F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Form &amp;A&amp;R&amp;F; &amp;P/&amp;N      </oddHeader>
    <oddFooter>&amp;R&amp;D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3" width="18.28"/>
    <col collapsed="false" customWidth="true" hidden="false" outlineLevel="0" max="2" min="2" style="303" width="112.99"/>
    <col collapsed="false" customWidth="false" hidden="false" outlineLevel="0" max="257" min="3" style="372" width="9.14"/>
  </cols>
  <sheetData>
    <row r="1" s="373" customFormat="true" ht="54.95" hidden="false" customHeight="true" outlineLevel="0" collapsed="false">
      <c r="A1" s="70" t="s">
        <v>418</v>
      </c>
      <c r="B1" s="70"/>
    </row>
    <row r="2" s="374" customFormat="true" ht="12.75" hidden="false" customHeight="true" outlineLevel="0" collapsed="false">
      <c r="A2" s="328" t="s">
        <v>419</v>
      </c>
      <c r="B2" s="328" t="s">
        <v>314</v>
      </c>
    </row>
    <row r="3" s="375" customFormat="true" ht="12.75" hidden="false" customHeight="true" outlineLevel="0" collapsed="false">
      <c r="A3" s="272" t="s">
        <v>405</v>
      </c>
      <c r="B3" s="272" t="s">
        <v>420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Form &amp;A&amp;R&amp;F; &amp;P/&amp;N      </oddHeader>
    <oddFooter>&amp;R&amp;D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2" activeCellId="0" sqref="C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3" width="18.56"/>
    <col collapsed="false" customWidth="true" hidden="false" outlineLevel="0" max="2" min="2" style="348" width="18.56"/>
    <col collapsed="false" customWidth="true" hidden="false" outlineLevel="0" max="4" min="3" style="275" width="15.41"/>
    <col collapsed="false" customWidth="true" hidden="false" outlineLevel="0" max="5" min="5" style="275" width="17.14"/>
    <col collapsed="false" customWidth="true" hidden="false" outlineLevel="0" max="6" min="6" style="276" width="17.14"/>
    <col collapsed="false" customWidth="true" hidden="false" outlineLevel="0" max="9" min="7" style="275" width="17.14"/>
    <col collapsed="false" customWidth="true" hidden="false" outlineLevel="0" max="11" min="10" style="277" width="11.7"/>
    <col collapsed="false" customWidth="false" hidden="false" outlineLevel="0" max="257" min="12" style="277" width="9.14"/>
  </cols>
  <sheetData>
    <row r="1" s="214" customFormat="true" ht="54.95" hidden="false" customHeight="true" outlineLevel="0" collapsed="false">
      <c r="A1" s="213" t="s">
        <v>421</v>
      </c>
      <c r="B1" s="213"/>
      <c r="C1" s="213"/>
      <c r="D1" s="213"/>
      <c r="E1" s="213"/>
      <c r="F1" s="213"/>
      <c r="G1" s="213"/>
      <c r="H1" s="213"/>
      <c r="I1" s="213"/>
      <c r="J1" s="305"/>
      <c r="K1" s="305"/>
      <c r="L1" s="305"/>
      <c r="M1" s="305"/>
      <c r="N1" s="305"/>
      <c r="O1" s="305"/>
    </row>
    <row r="2" s="214" customFormat="true" ht="35.1" hidden="false" customHeight="true" outlineLevel="0" collapsed="false">
      <c r="A2" s="215" t="s">
        <v>422</v>
      </c>
      <c r="B2" s="215"/>
      <c r="C2" s="215"/>
      <c r="D2" s="215"/>
      <c r="E2" s="215"/>
      <c r="F2" s="215"/>
      <c r="G2" s="215"/>
      <c r="H2" s="215"/>
      <c r="I2" s="215"/>
      <c r="J2" s="312"/>
      <c r="K2" s="312"/>
      <c r="L2" s="312"/>
      <c r="M2" s="312"/>
      <c r="N2" s="312"/>
      <c r="O2" s="312"/>
    </row>
    <row r="3" s="77" customFormat="true" ht="67.5" hidden="false" customHeight="true" outlineLevel="0" collapsed="false">
      <c r="A3" s="278" t="s">
        <v>42</v>
      </c>
      <c r="B3" s="349" t="s">
        <v>80</v>
      </c>
      <c r="C3" s="83" t="s">
        <v>379</v>
      </c>
      <c r="D3" s="83" t="s">
        <v>380</v>
      </c>
      <c r="E3" s="83" t="s">
        <v>423</v>
      </c>
      <c r="F3" s="251" t="s">
        <v>383</v>
      </c>
      <c r="G3" s="81" t="s">
        <v>424</v>
      </c>
      <c r="H3" s="83" t="s">
        <v>425</v>
      </c>
      <c r="I3" s="83" t="s">
        <v>426</v>
      </c>
    </row>
    <row r="4" s="256" customFormat="true" ht="12.75" hidden="false" customHeight="true" outlineLevel="0" collapsed="false">
      <c r="A4" s="236" t="s">
        <v>43</v>
      </c>
      <c r="B4" s="273" t="s">
        <v>427</v>
      </c>
      <c r="C4" s="296" t="n">
        <v>5</v>
      </c>
      <c r="D4" s="296" t="n">
        <v>4</v>
      </c>
      <c r="E4" s="297" t="n">
        <v>199.214096069336</v>
      </c>
      <c r="F4" s="273" t="s">
        <v>396</v>
      </c>
      <c r="G4" s="296" t="n">
        <v>11</v>
      </c>
      <c r="H4" s="296" t="n">
        <v>3</v>
      </c>
      <c r="I4" s="296" t="n">
        <v>69</v>
      </c>
    </row>
    <row r="5" s="256" customFormat="true" ht="12.75" hidden="false" customHeight="true" outlineLevel="0" collapsed="false">
      <c r="A5" s="236" t="s">
        <v>43</v>
      </c>
      <c r="B5" s="273" t="s">
        <v>427</v>
      </c>
      <c r="C5" s="296" t="n">
        <v>5</v>
      </c>
      <c r="D5" s="296" t="n">
        <v>4</v>
      </c>
      <c r="E5" s="297" t="n">
        <v>200.724700927734</v>
      </c>
      <c r="F5" s="273" t="s">
        <v>396</v>
      </c>
      <c r="G5" s="296" t="n">
        <v>15</v>
      </c>
      <c r="H5" s="296" t="n">
        <v>2</v>
      </c>
      <c r="I5" s="296" t="n">
        <v>42</v>
      </c>
    </row>
    <row r="6" s="256" customFormat="true" ht="12.75" hidden="false" customHeight="true" outlineLevel="0" collapsed="false">
      <c r="A6" s="236" t="s">
        <v>43</v>
      </c>
      <c r="B6" s="273" t="s">
        <v>427</v>
      </c>
      <c r="C6" s="296" t="n">
        <v>5</v>
      </c>
      <c r="D6" s="296" t="n">
        <v>12</v>
      </c>
      <c r="E6" s="297" t="n">
        <v>184</v>
      </c>
      <c r="F6" s="273" t="s">
        <v>396</v>
      </c>
      <c r="G6" s="296" t="n">
        <v>16</v>
      </c>
      <c r="H6" s="296" t="n">
        <v>3</v>
      </c>
      <c r="I6" s="296" t="n">
        <v>66</v>
      </c>
    </row>
    <row r="7" s="256" customFormat="true" ht="12.75" hidden="false" customHeight="true" outlineLevel="0" collapsed="false">
      <c r="A7" s="236" t="s">
        <v>43</v>
      </c>
      <c r="B7" s="273" t="s">
        <v>427</v>
      </c>
      <c r="C7" s="296" t="n">
        <v>7</v>
      </c>
      <c r="D7" s="296" t="n">
        <v>18</v>
      </c>
      <c r="E7" s="297" t="n">
        <v>196</v>
      </c>
      <c r="F7" s="273" t="s">
        <v>396</v>
      </c>
      <c r="G7" s="296" t="n">
        <v>12</v>
      </c>
      <c r="H7" s="296" t="n">
        <v>2</v>
      </c>
      <c r="I7" s="296" t="n">
        <v>46</v>
      </c>
    </row>
    <row r="8" s="256" customFormat="true" ht="12.75" hidden="false" customHeight="true" outlineLevel="0" collapsed="false">
      <c r="A8" s="236"/>
      <c r="B8" s="273"/>
      <c r="C8" s="296"/>
      <c r="D8" s="296"/>
      <c r="E8" s="297"/>
      <c r="F8" s="273"/>
      <c r="G8" s="296"/>
      <c r="H8" s="296"/>
      <c r="I8" s="296"/>
    </row>
    <row r="9" s="256" customFormat="true" ht="12.75" hidden="false" customHeight="true" outlineLevel="0" collapsed="false">
      <c r="A9" s="236" t="s">
        <v>46</v>
      </c>
      <c r="B9" s="308" t="s">
        <v>384</v>
      </c>
      <c r="C9" s="310"/>
      <c r="D9" s="296"/>
      <c r="E9" s="297"/>
      <c r="F9" s="273"/>
      <c r="G9" s="296"/>
      <c r="H9" s="296"/>
      <c r="I9" s="296"/>
    </row>
    <row r="10" s="256" customFormat="true" ht="12.75" hidden="false" customHeight="true" outlineLevel="0" collapsed="false">
      <c r="A10" s="236"/>
      <c r="B10" s="308"/>
      <c r="C10" s="310"/>
      <c r="D10" s="296"/>
      <c r="E10" s="297"/>
      <c r="F10" s="273"/>
      <c r="G10" s="296"/>
      <c r="H10" s="296"/>
      <c r="I10" s="296"/>
    </row>
    <row r="11" s="283" customFormat="true" ht="12.75" hidden="false" customHeight="true" outlineLevel="0" collapsed="false">
      <c r="A11" s="272" t="s">
        <v>428</v>
      </c>
      <c r="B11" s="273" t="s">
        <v>429</v>
      </c>
      <c r="C11" s="296" t="n">
        <v>7</v>
      </c>
      <c r="D11" s="296" t="n">
        <v>18</v>
      </c>
      <c r="E11" s="296" t="n">
        <v>184</v>
      </c>
      <c r="F11" s="273"/>
      <c r="G11" s="296" t="n">
        <v>11</v>
      </c>
      <c r="H11" s="296" t="n">
        <v>1</v>
      </c>
      <c r="I11" s="296" t="n">
        <v>65</v>
      </c>
    </row>
    <row r="12" s="256" customFormat="true" ht="12.75" hidden="false" customHeight="true" outlineLevel="0" collapsed="false">
      <c r="A12" s="236"/>
      <c r="B12" s="308"/>
      <c r="C12" s="310"/>
      <c r="D12" s="296"/>
      <c r="E12" s="297"/>
      <c r="F12" s="273"/>
      <c r="G12" s="296"/>
      <c r="H12" s="296"/>
      <c r="I12" s="296"/>
    </row>
    <row r="13" s="256" customFormat="true" ht="12.75" hidden="false" customHeight="true" outlineLevel="0" collapsed="false">
      <c r="A13" s="88" t="s">
        <v>49</v>
      </c>
      <c r="B13" s="369" t="s">
        <v>325</v>
      </c>
      <c r="C13" s="369"/>
      <c r="D13" s="273"/>
      <c r="E13" s="296"/>
      <c r="F13" s="273"/>
      <c r="G13" s="296"/>
      <c r="H13" s="296"/>
      <c r="I13" s="296"/>
    </row>
    <row r="14" s="283" customFormat="true" ht="12.75" hidden="false" customHeight="true" outlineLevel="0" collapsed="false">
      <c r="A14" s="272"/>
      <c r="B14" s="367"/>
      <c r="C14" s="296"/>
      <c r="D14" s="296"/>
      <c r="E14" s="296"/>
      <c r="F14" s="273"/>
      <c r="G14" s="296"/>
      <c r="H14" s="296"/>
      <c r="I14" s="296"/>
    </row>
    <row r="15" s="283" customFormat="true" ht="12.75" hidden="false" customHeight="true" outlineLevel="0" collapsed="false">
      <c r="A15" s="272" t="s">
        <v>48</v>
      </c>
      <c r="B15" s="370" t="n">
        <v>1908963</v>
      </c>
      <c r="C15" s="357" t="n">
        <v>38412</v>
      </c>
      <c r="D15" s="296" t="n">
        <v>25</v>
      </c>
      <c r="E15" s="358" t="n">
        <v>201</v>
      </c>
      <c r="F15" s="273"/>
      <c r="G15" s="376" t="n">
        <v>0.583333333333333</v>
      </c>
      <c r="H15" s="296" t="n">
        <v>1</v>
      </c>
      <c r="I15" s="296"/>
    </row>
    <row r="16" s="283" customFormat="true" ht="12.75" hidden="false" customHeight="true" outlineLevel="0" collapsed="false">
      <c r="A16" s="272" t="s">
        <v>48</v>
      </c>
      <c r="B16" s="370" t="n">
        <v>1908962</v>
      </c>
      <c r="C16" s="357" t="n">
        <v>38473</v>
      </c>
      <c r="D16" s="296" t="n">
        <v>2</v>
      </c>
      <c r="E16" s="377" t="n">
        <v>201</v>
      </c>
      <c r="F16" s="273"/>
      <c r="G16" s="376" t="n">
        <v>0.541666666666667</v>
      </c>
      <c r="H16" s="296" t="n">
        <v>1</v>
      </c>
      <c r="I16" s="296"/>
    </row>
    <row r="17" s="283" customFormat="true" ht="12.75" hidden="false" customHeight="true" outlineLevel="0" collapsed="false">
      <c r="A17" s="272" t="s">
        <v>48</v>
      </c>
      <c r="B17" s="370" t="n">
        <v>1908962</v>
      </c>
      <c r="C17" s="357" t="n">
        <v>38473</v>
      </c>
      <c r="D17" s="296" t="n">
        <v>3</v>
      </c>
      <c r="E17" s="358" t="n">
        <v>180</v>
      </c>
      <c r="F17" s="273"/>
      <c r="G17" s="376" t="n">
        <v>0.625</v>
      </c>
      <c r="H17" s="296" t="n">
        <v>3</v>
      </c>
      <c r="I17" s="296"/>
    </row>
    <row r="18" s="283" customFormat="true" ht="12.75" hidden="false" customHeight="true" outlineLevel="0" collapsed="false">
      <c r="A18" s="272" t="s">
        <v>48</v>
      </c>
      <c r="B18" s="370" t="n">
        <v>1908962</v>
      </c>
      <c r="C18" s="357" t="n">
        <v>38504</v>
      </c>
      <c r="D18" s="296" t="n">
        <v>29</v>
      </c>
      <c r="E18" s="358" t="n">
        <v>189</v>
      </c>
      <c r="F18" s="273"/>
      <c r="G18" s="376" t="n">
        <v>0.458333333333333</v>
      </c>
      <c r="H18" s="296" t="n">
        <v>1</v>
      </c>
      <c r="I18" s="296"/>
    </row>
    <row r="19" s="283" customFormat="true" ht="12.75" hidden="false" customHeight="true" outlineLevel="0" collapsed="false">
      <c r="A19" s="272" t="s">
        <v>48</v>
      </c>
      <c r="B19" s="370" t="n">
        <v>1908962</v>
      </c>
      <c r="C19" s="357" t="n">
        <v>38534</v>
      </c>
      <c r="D19" s="296" t="n">
        <v>17</v>
      </c>
      <c r="E19" s="358" t="n">
        <v>213</v>
      </c>
      <c r="F19" s="273"/>
      <c r="G19" s="376" t="n">
        <v>0.458333333333333</v>
      </c>
      <c r="H19" s="296" t="n">
        <v>2</v>
      </c>
      <c r="I19" s="296"/>
    </row>
    <row r="20" s="283" customFormat="true" ht="12.75" hidden="false" customHeight="true" outlineLevel="0" collapsed="false">
      <c r="A20" s="272" t="s">
        <v>48</v>
      </c>
      <c r="B20" s="370" t="n">
        <v>1908962</v>
      </c>
      <c r="C20" s="357" t="n">
        <v>38534</v>
      </c>
      <c r="D20" s="296" t="n">
        <v>17</v>
      </c>
      <c r="E20" s="358" t="n">
        <v>186</v>
      </c>
      <c r="F20" s="273"/>
      <c r="G20" s="376" t="n">
        <v>0.583333333333333</v>
      </c>
      <c r="H20" s="296" t="n">
        <v>2</v>
      </c>
      <c r="I20" s="296"/>
    </row>
    <row r="21" s="283" customFormat="true" ht="12.75" hidden="false" customHeight="true" outlineLevel="0" collapsed="false">
      <c r="A21" s="272" t="s">
        <v>48</v>
      </c>
      <c r="B21" s="370" t="n">
        <v>1908962</v>
      </c>
      <c r="C21" s="357" t="n">
        <v>38534</v>
      </c>
      <c r="D21" s="296" t="n">
        <v>18</v>
      </c>
      <c r="E21" s="358" t="n">
        <v>199</v>
      </c>
      <c r="F21" s="273"/>
      <c r="G21" s="376" t="n">
        <v>0.541666666666667</v>
      </c>
      <c r="H21" s="296" t="n">
        <v>1</v>
      </c>
      <c r="I21" s="296"/>
    </row>
    <row r="22" s="283" customFormat="true" ht="12.75" hidden="false" customHeight="true" outlineLevel="0" collapsed="false">
      <c r="A22" s="272" t="s">
        <v>48</v>
      </c>
      <c r="B22" s="370" t="n">
        <v>1908962</v>
      </c>
      <c r="C22" s="357" t="n">
        <v>38534</v>
      </c>
      <c r="D22" s="296" t="n">
        <v>18</v>
      </c>
      <c r="E22" s="358" t="n">
        <v>199</v>
      </c>
      <c r="F22" s="273"/>
      <c r="G22" s="376" t="n">
        <v>0.75</v>
      </c>
      <c r="H22" s="296" t="n">
        <v>1</v>
      </c>
      <c r="I22" s="296"/>
    </row>
    <row r="23" s="283" customFormat="true" ht="12.75" hidden="false" customHeight="true" outlineLevel="0" collapsed="false">
      <c r="A23" s="272" t="s">
        <v>48</v>
      </c>
      <c r="B23" s="370" t="n">
        <v>1908962</v>
      </c>
      <c r="C23" s="357" t="n">
        <v>38534</v>
      </c>
      <c r="D23" s="296" t="n">
        <v>30</v>
      </c>
      <c r="E23" s="358" t="n">
        <v>185</v>
      </c>
      <c r="F23" s="273"/>
      <c r="G23" s="376" t="n">
        <v>0.541666666666667</v>
      </c>
      <c r="H23" s="296" t="n">
        <v>2</v>
      </c>
      <c r="I23" s="296"/>
    </row>
    <row r="24" s="283" customFormat="true" ht="12.75" hidden="false" customHeight="true" outlineLevel="0" collapsed="false">
      <c r="A24" s="272" t="s">
        <v>48</v>
      </c>
      <c r="B24" s="370" t="n">
        <v>1908962</v>
      </c>
      <c r="C24" s="357" t="n">
        <v>38565</v>
      </c>
      <c r="D24" s="296" t="n">
        <v>2</v>
      </c>
      <c r="E24" s="358" t="n">
        <v>184</v>
      </c>
      <c r="F24" s="273"/>
      <c r="G24" s="376" t="n">
        <v>0.75</v>
      </c>
      <c r="H24" s="296" t="n">
        <v>1</v>
      </c>
      <c r="I24" s="296"/>
    </row>
    <row r="25" s="283" customFormat="true" ht="12.75" hidden="false" customHeight="true" outlineLevel="0" collapsed="false">
      <c r="A25" s="272" t="s">
        <v>48</v>
      </c>
      <c r="B25" s="370" t="n">
        <v>1908962</v>
      </c>
      <c r="C25" s="357" t="n">
        <v>38565</v>
      </c>
      <c r="D25" s="296" t="n">
        <v>27</v>
      </c>
      <c r="E25" s="358" t="n">
        <v>183</v>
      </c>
      <c r="F25" s="273"/>
      <c r="G25" s="376" t="n">
        <v>0.416666666666667</v>
      </c>
      <c r="H25" s="296" t="n">
        <v>1</v>
      </c>
      <c r="I25" s="296"/>
    </row>
    <row r="26" s="283" customFormat="true" ht="12.75" hidden="false" customHeight="true" outlineLevel="0" collapsed="false">
      <c r="A26" s="88" t="s">
        <v>48</v>
      </c>
      <c r="B26" s="370" t="n">
        <v>1908962</v>
      </c>
      <c r="C26" s="378" t="n">
        <v>38596</v>
      </c>
      <c r="D26" s="296" t="n">
        <v>23</v>
      </c>
      <c r="E26" s="358" t="n">
        <v>212</v>
      </c>
      <c r="F26" s="273"/>
      <c r="G26" s="376" t="n">
        <v>0.541666666666667</v>
      </c>
      <c r="H26" s="296" t="n">
        <v>1</v>
      </c>
      <c r="I26" s="296" t="n">
        <v>76</v>
      </c>
    </row>
    <row r="27" s="283" customFormat="true" ht="12.75" hidden="false" customHeight="true" outlineLevel="0" collapsed="false">
      <c r="A27" s="88" t="s">
        <v>48</v>
      </c>
      <c r="B27" s="370" t="n">
        <v>1908962</v>
      </c>
      <c r="C27" s="379" t="n">
        <v>38657</v>
      </c>
      <c r="D27" s="296" t="n">
        <v>14</v>
      </c>
      <c r="E27" s="377" t="n">
        <v>201</v>
      </c>
      <c r="F27" s="273"/>
      <c r="G27" s="376" t="n">
        <v>0.458333333333333</v>
      </c>
      <c r="H27" s="296" t="n">
        <v>1</v>
      </c>
      <c r="I27" s="297" t="n">
        <v>41.63</v>
      </c>
    </row>
    <row r="28" s="283" customFormat="true" ht="12.75" hidden="false" customHeight="true" outlineLevel="0" collapsed="false">
      <c r="A28" s="88" t="s">
        <v>48</v>
      </c>
      <c r="B28" s="370" t="n">
        <v>1908909</v>
      </c>
      <c r="C28" s="357" t="n">
        <v>38473</v>
      </c>
      <c r="D28" s="296" t="n">
        <v>11</v>
      </c>
      <c r="E28" s="358" t="n">
        <v>211</v>
      </c>
      <c r="F28" s="273"/>
      <c r="G28" s="376" t="n">
        <v>0.708333333333333</v>
      </c>
      <c r="H28" s="296" t="n">
        <v>1</v>
      </c>
      <c r="I28" s="297" t="n">
        <v>97.32</v>
      </c>
    </row>
    <row r="29" s="283" customFormat="true" ht="12.75" hidden="false" customHeight="true" outlineLevel="0" collapsed="false">
      <c r="A29" s="88" t="s">
        <v>48</v>
      </c>
      <c r="B29" s="370" t="n">
        <v>1908909</v>
      </c>
      <c r="C29" s="357" t="n">
        <v>38504</v>
      </c>
      <c r="D29" s="296" t="n">
        <v>26</v>
      </c>
      <c r="E29" s="358" t="n">
        <v>184</v>
      </c>
      <c r="F29" s="273"/>
      <c r="G29" s="376" t="n">
        <v>0.5</v>
      </c>
      <c r="H29" s="296" t="n">
        <v>1</v>
      </c>
      <c r="I29" s="297" t="n">
        <v>83.24</v>
      </c>
    </row>
    <row r="30" s="283" customFormat="true" ht="12.75" hidden="false" customHeight="true" outlineLevel="0" collapsed="false">
      <c r="A30" s="88" t="s">
        <v>48</v>
      </c>
      <c r="B30" s="370" t="n">
        <v>1908909</v>
      </c>
      <c r="C30" s="357" t="n">
        <v>38534</v>
      </c>
      <c r="D30" s="296" t="n">
        <v>18</v>
      </c>
      <c r="E30" s="358" t="n">
        <v>210</v>
      </c>
      <c r="F30" s="273"/>
      <c r="G30" s="376" t="n">
        <v>0.416666666666667</v>
      </c>
      <c r="H30" s="296" t="n">
        <v>2</v>
      </c>
      <c r="I30" s="297" t="n">
        <v>100.72</v>
      </c>
    </row>
    <row r="31" s="283" customFormat="true" ht="12.75" hidden="false" customHeight="true" outlineLevel="0" collapsed="false">
      <c r="A31" s="88" t="s">
        <v>48</v>
      </c>
      <c r="B31" s="370" t="n">
        <v>1908909</v>
      </c>
      <c r="C31" s="357" t="n">
        <v>38534</v>
      </c>
      <c r="D31" s="296" t="n">
        <v>18</v>
      </c>
      <c r="E31" s="358" t="n">
        <v>202</v>
      </c>
      <c r="F31" s="273"/>
      <c r="G31" s="376" t="n">
        <v>0.75</v>
      </c>
      <c r="H31" s="296" t="n">
        <v>2</v>
      </c>
      <c r="I31" s="297" t="n">
        <v>13.5</v>
      </c>
    </row>
    <row r="32" s="283" customFormat="true" ht="12.75" hidden="false" customHeight="true" outlineLevel="0" collapsed="false">
      <c r="A32" s="88" t="s">
        <v>48</v>
      </c>
      <c r="B32" s="370" t="n">
        <v>1908909</v>
      </c>
      <c r="C32" s="380" t="n">
        <v>38534</v>
      </c>
      <c r="D32" s="296" t="n">
        <v>30</v>
      </c>
      <c r="E32" s="358" t="n">
        <v>180</v>
      </c>
      <c r="F32" s="273"/>
      <c r="G32" s="376" t="n">
        <v>0.875</v>
      </c>
      <c r="H32" s="296" t="n">
        <v>1</v>
      </c>
      <c r="I32" s="297" t="n">
        <v>72.29</v>
      </c>
    </row>
    <row r="33" s="283" customFormat="true" ht="12.75" hidden="false" customHeight="true" outlineLevel="0" collapsed="false">
      <c r="A33" s="88" t="s">
        <v>48</v>
      </c>
      <c r="B33" s="370" t="n">
        <v>1908909</v>
      </c>
      <c r="C33" s="380" t="n">
        <v>38596</v>
      </c>
      <c r="D33" s="296" t="n">
        <v>4</v>
      </c>
      <c r="E33" s="358" t="n">
        <v>182</v>
      </c>
      <c r="F33" s="273"/>
      <c r="G33" s="376" t="n">
        <v>0.625</v>
      </c>
      <c r="H33" s="296" t="n">
        <v>1</v>
      </c>
      <c r="I33" s="297" t="n">
        <v>52.48</v>
      </c>
    </row>
    <row r="34" s="283" customFormat="true" ht="12.75" hidden="false" customHeight="true" outlineLevel="0" collapsed="false">
      <c r="A34" s="88" t="s">
        <v>48</v>
      </c>
      <c r="B34" s="370" t="n">
        <v>1908909</v>
      </c>
      <c r="C34" s="380" t="n">
        <v>38626</v>
      </c>
      <c r="D34" s="296" t="n">
        <v>21</v>
      </c>
      <c r="E34" s="358" t="n">
        <v>195</v>
      </c>
      <c r="F34" s="273"/>
      <c r="G34" s="376" t="n">
        <v>0.791666666666667</v>
      </c>
      <c r="H34" s="296" t="n">
        <v>1</v>
      </c>
      <c r="I34" s="297" t="n">
        <v>76.04</v>
      </c>
    </row>
    <row r="35" s="283" customFormat="true" ht="12.75" hidden="false" customHeight="true" outlineLevel="0" collapsed="false">
      <c r="A35" s="88" t="s">
        <v>48</v>
      </c>
      <c r="B35" s="370" t="n">
        <v>1908909</v>
      </c>
      <c r="C35" s="380" t="n">
        <v>38626</v>
      </c>
      <c r="D35" s="296" t="n">
        <v>22</v>
      </c>
      <c r="E35" s="358" t="n">
        <v>209</v>
      </c>
      <c r="F35" s="273"/>
      <c r="G35" s="376" t="n">
        <v>0.458333333333333</v>
      </c>
      <c r="H35" s="296" t="n">
        <v>1</v>
      </c>
      <c r="I35" s="297" t="n">
        <v>90.45</v>
      </c>
    </row>
    <row r="36" s="283" customFormat="true" ht="12.75" hidden="false" customHeight="true" outlineLevel="0" collapsed="false">
      <c r="A36" s="88" t="s">
        <v>48</v>
      </c>
      <c r="B36" s="370" t="n">
        <v>1908909</v>
      </c>
      <c r="C36" s="380" t="n">
        <v>38657</v>
      </c>
      <c r="D36" s="296" t="n">
        <v>2</v>
      </c>
      <c r="E36" s="358" t="n">
        <v>185</v>
      </c>
      <c r="F36" s="273"/>
      <c r="G36" s="376" t="n">
        <v>0.708333333333333</v>
      </c>
      <c r="H36" s="296" t="n">
        <v>1</v>
      </c>
      <c r="I36" s="297"/>
    </row>
    <row r="37" s="283" customFormat="true" ht="12.75" hidden="false" customHeight="true" outlineLevel="0" collapsed="false">
      <c r="A37" s="88" t="s">
        <v>48</v>
      </c>
      <c r="B37" s="370" t="n">
        <v>1908909</v>
      </c>
      <c r="C37" s="380" t="n">
        <v>38657</v>
      </c>
      <c r="D37" s="296" t="n">
        <v>4</v>
      </c>
      <c r="E37" s="358" t="n">
        <v>194</v>
      </c>
      <c r="F37" s="273"/>
      <c r="G37" s="376" t="n">
        <v>0.875</v>
      </c>
      <c r="H37" s="296" t="n">
        <v>1</v>
      </c>
      <c r="I37" s="297"/>
    </row>
    <row r="38" s="283" customFormat="true" ht="12.75" hidden="false" customHeight="true" outlineLevel="0" collapsed="false">
      <c r="A38" s="88" t="s">
        <v>48</v>
      </c>
      <c r="B38" s="370" t="n">
        <v>1908909</v>
      </c>
      <c r="C38" s="380" t="n">
        <v>38657</v>
      </c>
      <c r="D38" s="296" t="n">
        <v>5</v>
      </c>
      <c r="E38" s="358" t="n">
        <v>180</v>
      </c>
      <c r="F38" s="273"/>
      <c r="G38" s="376" t="n">
        <v>0.375</v>
      </c>
      <c r="H38" s="296" t="n">
        <v>1</v>
      </c>
      <c r="I38" s="297"/>
    </row>
    <row r="39" s="283" customFormat="true" ht="12.75" hidden="false" customHeight="true" outlineLevel="0" collapsed="false">
      <c r="A39" s="88" t="s">
        <v>48</v>
      </c>
      <c r="B39" s="370" t="n">
        <v>1908909</v>
      </c>
      <c r="C39" s="380" t="n">
        <v>38657</v>
      </c>
      <c r="D39" s="296" t="n">
        <v>6</v>
      </c>
      <c r="E39" s="358" t="n">
        <v>193</v>
      </c>
      <c r="F39" s="273"/>
      <c r="G39" s="376" t="n">
        <v>0.333333333333333</v>
      </c>
      <c r="H39" s="296" t="n">
        <v>1</v>
      </c>
      <c r="I39" s="297"/>
    </row>
    <row r="40" s="283" customFormat="true" ht="12.75" hidden="false" customHeight="true" outlineLevel="0" collapsed="false">
      <c r="A40" s="88" t="s">
        <v>48</v>
      </c>
      <c r="B40" s="370" t="n">
        <v>1908964</v>
      </c>
      <c r="C40" s="380" t="n">
        <v>38534</v>
      </c>
      <c r="D40" s="296" t="n">
        <v>17</v>
      </c>
      <c r="E40" s="358" t="n">
        <v>187</v>
      </c>
      <c r="F40" s="273"/>
      <c r="G40" s="376" t="n">
        <v>0.583333333333333</v>
      </c>
      <c r="H40" s="296" t="n">
        <v>1</v>
      </c>
      <c r="I40" s="297"/>
    </row>
    <row r="41" s="283" customFormat="true" ht="12.75" hidden="false" customHeight="true" outlineLevel="0" collapsed="false">
      <c r="A41" s="88" t="s">
        <v>48</v>
      </c>
      <c r="B41" s="370" t="n">
        <v>1908964</v>
      </c>
      <c r="C41" s="380" t="n">
        <v>38534</v>
      </c>
      <c r="D41" s="296" t="n">
        <v>18</v>
      </c>
      <c r="E41" s="358" t="n">
        <v>193</v>
      </c>
      <c r="F41" s="273"/>
      <c r="G41" s="376" t="n">
        <v>0.708333333333333</v>
      </c>
      <c r="H41" s="296" t="n">
        <v>1</v>
      </c>
      <c r="I41" s="297"/>
    </row>
    <row r="42" s="283" customFormat="true" ht="12.75" hidden="false" customHeight="true" outlineLevel="0" collapsed="false">
      <c r="A42" s="88" t="s">
        <v>48</v>
      </c>
      <c r="B42" s="370" t="n">
        <v>1908964</v>
      </c>
      <c r="C42" s="380" t="n">
        <v>38534</v>
      </c>
      <c r="D42" s="296" t="n">
        <v>30</v>
      </c>
      <c r="E42" s="296" t="n">
        <v>182</v>
      </c>
      <c r="F42" s="273"/>
      <c r="G42" s="376" t="n">
        <v>0.791666666666667</v>
      </c>
      <c r="H42" s="296" t="n">
        <v>1</v>
      </c>
      <c r="I42" s="297"/>
    </row>
    <row r="43" s="283" customFormat="true" ht="12.75" hidden="false" customHeight="true" outlineLevel="0" collapsed="false">
      <c r="A43" s="88"/>
      <c r="B43" s="273"/>
      <c r="C43" s="381"/>
      <c r="D43" s="296"/>
      <c r="E43" s="296"/>
      <c r="F43" s="273"/>
      <c r="G43" s="376"/>
      <c r="H43" s="296"/>
      <c r="I43" s="297"/>
    </row>
    <row r="44" s="283" customFormat="true" ht="12.75" hidden="false" customHeight="true" outlineLevel="0" collapsed="false">
      <c r="A44" s="88" t="s">
        <v>48</v>
      </c>
      <c r="B44" s="364" t="s">
        <v>430</v>
      </c>
      <c r="C44" s="282" t="n">
        <v>5</v>
      </c>
      <c r="D44" s="282" t="n">
        <v>26</v>
      </c>
      <c r="E44" s="282" t="n">
        <v>190</v>
      </c>
      <c r="F44" s="280"/>
      <c r="G44" s="282" t="n">
        <v>10</v>
      </c>
      <c r="H44" s="282" t="n">
        <v>1</v>
      </c>
      <c r="I44" s="282" t="n">
        <v>69</v>
      </c>
    </row>
    <row r="45" s="283" customFormat="true" ht="12.75" hidden="false" customHeight="true" outlineLevel="0" collapsed="false">
      <c r="A45" s="88" t="s">
        <v>48</v>
      </c>
      <c r="B45" s="364" t="s">
        <v>430</v>
      </c>
      <c r="C45" s="282" t="n">
        <v>7</v>
      </c>
      <c r="D45" s="282" t="n">
        <v>17</v>
      </c>
      <c r="E45" s="282" t="n">
        <v>188</v>
      </c>
      <c r="F45" s="280"/>
      <c r="G45" s="282" t="n">
        <v>14</v>
      </c>
      <c r="H45" s="282" t="n">
        <v>2</v>
      </c>
      <c r="I45" s="282" t="n">
        <v>14</v>
      </c>
    </row>
    <row r="46" s="283" customFormat="true" ht="12.75" hidden="false" customHeight="true" outlineLevel="0" collapsed="false">
      <c r="A46" s="88" t="s">
        <v>48</v>
      </c>
      <c r="B46" s="364" t="s">
        <v>181</v>
      </c>
      <c r="C46" s="282" t="n">
        <v>4</v>
      </c>
      <c r="D46" s="282" t="n">
        <v>15</v>
      </c>
      <c r="E46" s="282" t="n">
        <v>183</v>
      </c>
      <c r="F46" s="280"/>
      <c r="G46" s="282" t="n">
        <v>8</v>
      </c>
      <c r="H46" s="282" t="n">
        <v>1</v>
      </c>
      <c r="I46" s="282" t="n">
        <v>12</v>
      </c>
    </row>
    <row r="47" s="283" customFormat="true" ht="12.75" hidden="false" customHeight="true" outlineLevel="0" collapsed="false">
      <c r="A47" s="88" t="s">
        <v>48</v>
      </c>
      <c r="B47" s="364" t="s">
        <v>181</v>
      </c>
      <c r="C47" s="282" t="n">
        <v>5</v>
      </c>
      <c r="D47" s="282" t="n">
        <v>2</v>
      </c>
      <c r="E47" s="282" t="n">
        <v>185</v>
      </c>
      <c r="F47" s="280"/>
      <c r="G47" s="282" t="n">
        <v>15</v>
      </c>
      <c r="H47" s="282" t="n">
        <v>1</v>
      </c>
      <c r="I47" s="282" t="n">
        <v>22</v>
      </c>
    </row>
    <row r="48" s="283" customFormat="true" ht="12.75" hidden="false" customHeight="true" outlineLevel="0" collapsed="false">
      <c r="A48" s="88" t="s">
        <v>48</v>
      </c>
      <c r="B48" s="364" t="s">
        <v>181</v>
      </c>
      <c r="C48" s="282" t="n">
        <v>5</v>
      </c>
      <c r="D48" s="282" t="n">
        <v>24</v>
      </c>
      <c r="E48" s="282" t="n">
        <v>339</v>
      </c>
      <c r="F48" s="280"/>
      <c r="G48" s="282" t="n">
        <v>12</v>
      </c>
      <c r="H48" s="282" t="n">
        <v>1</v>
      </c>
      <c r="I48" s="282" t="n">
        <v>90</v>
      </c>
    </row>
    <row r="49" s="283" customFormat="true" ht="12.75" hidden="false" customHeight="true" outlineLevel="0" collapsed="false">
      <c r="A49" s="88" t="s">
        <v>48</v>
      </c>
      <c r="B49" s="364" t="s">
        <v>181</v>
      </c>
      <c r="C49" s="282" t="n">
        <v>6</v>
      </c>
      <c r="D49" s="282" t="n">
        <v>5</v>
      </c>
      <c r="E49" s="282" t="n">
        <v>186</v>
      </c>
      <c r="F49" s="280"/>
      <c r="G49" s="282" t="n">
        <v>12</v>
      </c>
      <c r="H49" s="282" t="n">
        <v>1</v>
      </c>
      <c r="I49" s="282" t="n">
        <v>89</v>
      </c>
    </row>
    <row r="50" s="283" customFormat="true" ht="12.75" hidden="false" customHeight="true" outlineLevel="0" collapsed="false">
      <c r="A50" s="88" t="s">
        <v>48</v>
      </c>
      <c r="B50" s="364" t="s">
        <v>181</v>
      </c>
      <c r="C50" s="282" t="n">
        <v>6</v>
      </c>
      <c r="D50" s="282" t="n">
        <v>29</v>
      </c>
      <c r="E50" s="282" t="n">
        <v>214</v>
      </c>
      <c r="F50" s="280"/>
      <c r="G50" s="282" t="n">
        <v>13</v>
      </c>
      <c r="H50" s="282" t="n">
        <v>1</v>
      </c>
      <c r="I50" s="282" t="n">
        <v>81</v>
      </c>
    </row>
    <row r="51" s="283" customFormat="true" ht="12.75" hidden="false" customHeight="true" outlineLevel="0" collapsed="false">
      <c r="A51" s="88" t="s">
        <v>48</v>
      </c>
      <c r="B51" s="364" t="s">
        <v>181</v>
      </c>
      <c r="C51" s="282" t="n">
        <v>6</v>
      </c>
      <c r="D51" s="282" t="n">
        <v>30</v>
      </c>
      <c r="E51" s="282" t="n">
        <v>185</v>
      </c>
      <c r="F51" s="280"/>
      <c r="G51" s="282" t="n">
        <v>17</v>
      </c>
      <c r="H51" s="282" t="n">
        <v>1</v>
      </c>
      <c r="I51" s="282" t="n">
        <v>9</v>
      </c>
    </row>
    <row r="52" s="283" customFormat="true" ht="12.75" hidden="false" customHeight="true" outlineLevel="0" collapsed="false">
      <c r="A52" s="88" t="s">
        <v>48</v>
      </c>
      <c r="B52" s="364" t="s">
        <v>181</v>
      </c>
      <c r="C52" s="282" t="n">
        <v>7</v>
      </c>
      <c r="D52" s="282" t="n">
        <v>17</v>
      </c>
      <c r="E52" s="282" t="n">
        <v>244</v>
      </c>
      <c r="F52" s="280"/>
      <c r="G52" s="282" t="n">
        <v>13</v>
      </c>
      <c r="H52" s="282" t="n">
        <v>3</v>
      </c>
      <c r="I52" s="282" t="n">
        <v>98</v>
      </c>
    </row>
    <row r="53" s="283" customFormat="true" ht="12.75" hidden="false" customHeight="true" outlineLevel="0" collapsed="false">
      <c r="A53" s="88" t="s">
        <v>48</v>
      </c>
      <c r="B53" s="364" t="s">
        <v>181</v>
      </c>
      <c r="C53" s="282" t="n">
        <v>7</v>
      </c>
      <c r="D53" s="282" t="n">
        <v>17</v>
      </c>
      <c r="E53" s="282" t="n">
        <v>183</v>
      </c>
      <c r="F53" s="280"/>
      <c r="G53" s="282" t="n">
        <v>17</v>
      </c>
      <c r="H53" s="282" t="n">
        <v>2</v>
      </c>
      <c r="I53" s="282" t="n">
        <v>10</v>
      </c>
    </row>
    <row r="54" s="283" customFormat="true" ht="12.75" hidden="false" customHeight="true" outlineLevel="0" collapsed="false">
      <c r="A54" s="88" t="s">
        <v>48</v>
      </c>
      <c r="B54" s="364" t="s">
        <v>181</v>
      </c>
      <c r="C54" s="282" t="n">
        <v>7</v>
      </c>
      <c r="D54" s="282" t="n">
        <v>18</v>
      </c>
      <c r="E54" s="282" t="n">
        <v>211</v>
      </c>
      <c r="F54" s="280"/>
      <c r="G54" s="282" t="n">
        <v>13</v>
      </c>
      <c r="H54" s="282" t="n">
        <v>2</v>
      </c>
      <c r="I54" s="282" t="n">
        <v>48</v>
      </c>
    </row>
    <row r="55" s="283" customFormat="true" ht="12.75" hidden="false" customHeight="true" outlineLevel="0" collapsed="false">
      <c r="A55" s="88" t="s">
        <v>48</v>
      </c>
      <c r="B55" s="364" t="s">
        <v>181</v>
      </c>
      <c r="C55" s="282" t="n">
        <v>7</v>
      </c>
      <c r="D55" s="282" t="n">
        <v>18</v>
      </c>
      <c r="E55" s="282" t="n">
        <v>189</v>
      </c>
      <c r="F55" s="280"/>
      <c r="G55" s="282" t="n">
        <v>19</v>
      </c>
      <c r="H55" s="282" t="n">
        <v>1</v>
      </c>
      <c r="I55" s="282" t="n">
        <v>22</v>
      </c>
    </row>
    <row r="56" s="283" customFormat="true" ht="12.75" hidden="false" customHeight="true" outlineLevel="0" collapsed="false">
      <c r="A56" s="88" t="s">
        <v>48</v>
      </c>
      <c r="B56" s="364" t="s">
        <v>181</v>
      </c>
      <c r="C56" s="282" t="n">
        <v>7</v>
      </c>
      <c r="D56" s="282" t="n">
        <v>19</v>
      </c>
      <c r="E56" s="282" t="n">
        <v>276</v>
      </c>
      <c r="F56" s="280"/>
      <c r="G56" s="282" t="n">
        <v>17</v>
      </c>
      <c r="H56" s="282" t="n">
        <v>1</v>
      </c>
      <c r="I56" s="282" t="n">
        <v>11</v>
      </c>
    </row>
    <row r="57" s="283" customFormat="true" ht="12.75" hidden="false" customHeight="true" outlineLevel="0" collapsed="false">
      <c r="A57" s="88" t="s">
        <v>48</v>
      </c>
      <c r="B57" s="364" t="s">
        <v>181</v>
      </c>
      <c r="C57" s="282" t="n">
        <v>7</v>
      </c>
      <c r="D57" s="282" t="n">
        <v>27</v>
      </c>
      <c r="E57" s="282" t="n">
        <v>191</v>
      </c>
      <c r="F57" s="280"/>
      <c r="G57" s="282" t="n">
        <v>14</v>
      </c>
      <c r="H57" s="282" t="n">
        <v>1</v>
      </c>
      <c r="I57" s="282" t="n">
        <v>56</v>
      </c>
    </row>
    <row r="58" s="283" customFormat="true" ht="12.75" hidden="false" customHeight="true" outlineLevel="0" collapsed="false">
      <c r="A58" s="88" t="s">
        <v>48</v>
      </c>
      <c r="B58" s="364" t="s">
        <v>169</v>
      </c>
      <c r="C58" s="282" t="n">
        <v>7</v>
      </c>
      <c r="D58" s="282" t="n">
        <v>18</v>
      </c>
      <c r="E58" s="282" t="n">
        <v>198</v>
      </c>
      <c r="F58" s="280"/>
      <c r="G58" s="282" t="n">
        <v>11</v>
      </c>
      <c r="H58" s="282" t="n">
        <v>2</v>
      </c>
      <c r="I58" s="282" t="n">
        <v>80</v>
      </c>
    </row>
    <row r="59" s="283" customFormat="true" ht="12.75" hidden="false" customHeight="true" outlineLevel="0" collapsed="false">
      <c r="A59" s="88" t="s">
        <v>48</v>
      </c>
      <c r="B59" s="364" t="s">
        <v>169</v>
      </c>
      <c r="C59" s="282" t="n">
        <v>7</v>
      </c>
      <c r="D59" s="282" t="n">
        <v>30</v>
      </c>
      <c r="E59" s="282" t="n">
        <v>181</v>
      </c>
      <c r="F59" s="280"/>
      <c r="G59" s="282" t="n">
        <v>14</v>
      </c>
      <c r="H59" s="282" t="n">
        <v>1</v>
      </c>
      <c r="I59" s="282" t="n">
        <v>66</v>
      </c>
    </row>
    <row r="60" s="283" customFormat="true" ht="12.75" hidden="false" customHeight="true" outlineLevel="0" collapsed="false">
      <c r="A60" s="88" t="s">
        <v>48</v>
      </c>
      <c r="B60" s="364" t="s">
        <v>169</v>
      </c>
      <c r="C60" s="282" t="n">
        <v>10</v>
      </c>
      <c r="D60" s="282" t="n">
        <v>23</v>
      </c>
      <c r="E60" s="282" t="n">
        <v>199</v>
      </c>
      <c r="F60" s="280"/>
      <c r="G60" s="282" t="n">
        <v>13</v>
      </c>
      <c r="H60" s="282" t="n">
        <v>1</v>
      </c>
      <c r="I60" s="282" t="n">
        <v>73</v>
      </c>
    </row>
    <row r="61" s="283" customFormat="true" ht="12.75" hidden="false" customHeight="true" outlineLevel="0" collapsed="false">
      <c r="A61" s="88"/>
      <c r="B61" s="382"/>
      <c r="C61" s="296"/>
      <c r="D61" s="296"/>
      <c r="E61" s="297"/>
      <c r="F61" s="273"/>
      <c r="G61" s="296"/>
      <c r="H61" s="296"/>
      <c r="I61" s="297"/>
    </row>
    <row r="62" s="283" customFormat="true" ht="12.75" hidden="false" customHeight="true" outlineLevel="0" collapsed="false">
      <c r="A62" s="272" t="s">
        <v>52</v>
      </c>
      <c r="B62" s="367" t="s">
        <v>384</v>
      </c>
      <c r="C62" s="296"/>
      <c r="D62" s="273"/>
      <c r="E62" s="273"/>
    </row>
    <row r="63" s="330" customFormat="true" ht="12.75" hidden="false" customHeight="true" outlineLevel="0" collapsed="false">
      <c r="A63" s="313"/>
      <c r="B63" s="383"/>
      <c r="C63" s="282"/>
      <c r="D63" s="282"/>
      <c r="E63" s="282"/>
      <c r="F63" s="280"/>
      <c r="G63" s="282"/>
      <c r="H63" s="282"/>
      <c r="I63" s="282"/>
    </row>
    <row r="64" s="330" customFormat="true" ht="12.75" hidden="false" customHeight="true" outlineLevel="0" collapsed="false">
      <c r="A64" s="313"/>
      <c r="B64" s="383"/>
      <c r="C64" s="282"/>
      <c r="D64" s="282"/>
      <c r="E64" s="282"/>
      <c r="F64" s="280"/>
      <c r="G64" s="282"/>
      <c r="H64" s="282"/>
      <c r="I64" s="282"/>
    </row>
    <row r="65" s="330" customFormat="true" ht="12.75" hidden="false" customHeight="true" outlineLevel="0" collapsed="false">
      <c r="A65" s="88"/>
      <c r="B65" s="384"/>
      <c r="C65" s="282"/>
      <c r="D65" s="282"/>
      <c r="E65" s="281"/>
      <c r="F65" s="280"/>
      <c r="G65" s="282"/>
      <c r="H65" s="282"/>
      <c r="I65" s="385"/>
    </row>
  </sheetData>
  <mergeCells count="3">
    <mergeCell ref="A1:I1"/>
    <mergeCell ref="A2:I2"/>
    <mergeCell ref="B13:C1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Form &amp;A&amp;R&amp;F; &amp;P/&amp;N      </oddHeader>
    <oddFooter>&amp;R&amp;D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3" width="18.56"/>
    <col collapsed="false" customWidth="true" hidden="false" outlineLevel="0" max="2" min="2" style="276" width="18.56"/>
    <col collapsed="false" customWidth="true" hidden="false" outlineLevel="0" max="5" min="3" style="275" width="17.14"/>
    <col collapsed="false" customWidth="true" hidden="false" outlineLevel="0" max="6" min="6" style="276" width="19.14"/>
    <col collapsed="false" customWidth="true" hidden="false" outlineLevel="0" max="9" min="7" style="275" width="19.14"/>
    <col collapsed="false" customWidth="true" hidden="false" outlineLevel="0" max="11" min="10" style="277" width="11.7"/>
    <col collapsed="false" customWidth="false" hidden="false" outlineLevel="0" max="257" min="12" style="277" width="9.14"/>
  </cols>
  <sheetData>
    <row r="1" s="214" customFormat="true" ht="54.95" hidden="false" customHeight="true" outlineLevel="0" collapsed="false">
      <c r="A1" s="213" t="s">
        <v>421</v>
      </c>
      <c r="B1" s="213"/>
      <c r="C1" s="213"/>
      <c r="D1" s="213"/>
      <c r="E1" s="213"/>
      <c r="F1" s="213"/>
      <c r="G1" s="213"/>
      <c r="H1" s="213"/>
      <c r="I1" s="213"/>
      <c r="J1" s="305"/>
      <c r="K1" s="305"/>
      <c r="L1" s="305"/>
      <c r="M1" s="305"/>
      <c r="N1" s="305"/>
      <c r="O1" s="305"/>
    </row>
    <row r="2" s="214" customFormat="true" ht="35.1" hidden="false" customHeight="true" outlineLevel="0" collapsed="false">
      <c r="A2" s="215" t="s">
        <v>431</v>
      </c>
      <c r="B2" s="215"/>
      <c r="C2" s="215"/>
      <c r="D2" s="215"/>
      <c r="E2" s="215"/>
      <c r="F2" s="215"/>
      <c r="G2" s="215"/>
      <c r="H2" s="215"/>
      <c r="I2" s="215"/>
      <c r="J2" s="312"/>
      <c r="K2" s="312"/>
      <c r="L2" s="312"/>
      <c r="M2" s="312"/>
      <c r="N2" s="312"/>
      <c r="O2" s="312"/>
    </row>
    <row r="3" s="77" customFormat="true" ht="66.75" hidden="false" customHeight="true" outlineLevel="0" collapsed="false">
      <c r="A3" s="278" t="s">
        <v>42</v>
      </c>
      <c r="B3" s="251" t="s">
        <v>80</v>
      </c>
      <c r="C3" s="83" t="s">
        <v>379</v>
      </c>
      <c r="D3" s="83" t="s">
        <v>380</v>
      </c>
      <c r="E3" s="83" t="s">
        <v>423</v>
      </c>
      <c r="F3" s="251" t="s">
        <v>383</v>
      </c>
      <c r="G3" s="81" t="s">
        <v>424</v>
      </c>
      <c r="H3" s="83" t="s">
        <v>425</v>
      </c>
      <c r="I3" s="83" t="s">
        <v>426</v>
      </c>
    </row>
    <row r="4" s="386" customFormat="true" ht="12.75" hidden="false" customHeight="true" outlineLevel="0" collapsed="false">
      <c r="A4" s="236" t="s">
        <v>43</v>
      </c>
      <c r="B4" s="273" t="s">
        <v>384</v>
      </c>
      <c r="C4" s="296"/>
      <c r="D4" s="296"/>
      <c r="E4" s="296"/>
      <c r="F4" s="273"/>
      <c r="G4" s="296"/>
      <c r="H4" s="296"/>
      <c r="I4" s="296"/>
    </row>
    <row r="5" s="386" customFormat="true" ht="12.75" hidden="false" customHeight="true" outlineLevel="0" collapsed="false">
      <c r="A5" s="236"/>
      <c r="B5" s="273"/>
      <c r="C5" s="296"/>
      <c r="D5" s="296"/>
      <c r="E5" s="296"/>
      <c r="F5" s="273"/>
      <c r="G5" s="296"/>
      <c r="H5" s="296"/>
      <c r="I5" s="296"/>
    </row>
    <row r="6" s="386" customFormat="true" ht="12.75" hidden="false" customHeight="true" outlineLevel="0" collapsed="false">
      <c r="A6" s="88" t="s">
        <v>46</v>
      </c>
      <c r="B6" s="273" t="s">
        <v>384</v>
      </c>
      <c r="C6" s="310"/>
      <c r="D6" s="296"/>
      <c r="E6" s="296"/>
      <c r="F6" s="273"/>
      <c r="G6" s="296"/>
      <c r="H6" s="296"/>
      <c r="I6" s="296"/>
    </row>
    <row r="7" s="386" customFormat="true" ht="12.75" hidden="false" customHeight="true" outlineLevel="0" collapsed="false">
      <c r="A7" s="236"/>
      <c r="B7" s="308"/>
      <c r="C7" s="310"/>
      <c r="D7" s="296"/>
      <c r="E7" s="296"/>
      <c r="F7" s="273"/>
      <c r="G7" s="296"/>
      <c r="H7" s="296"/>
      <c r="I7" s="296"/>
    </row>
    <row r="8" s="386" customFormat="true" ht="12.75" hidden="false" customHeight="true" outlineLevel="0" collapsed="false">
      <c r="A8" s="88" t="s">
        <v>49</v>
      </c>
      <c r="B8" s="369" t="s">
        <v>325</v>
      </c>
      <c r="C8" s="369"/>
      <c r="D8" s="273"/>
      <c r="E8" s="296"/>
      <c r="F8" s="273"/>
      <c r="G8" s="296"/>
      <c r="H8" s="296"/>
      <c r="I8" s="296"/>
    </row>
    <row r="9" s="283" customFormat="true" ht="12.75" hidden="false" customHeight="true" outlineLevel="0" collapsed="false">
      <c r="A9" s="272"/>
      <c r="B9" s="273"/>
      <c r="C9" s="296"/>
      <c r="D9" s="296"/>
      <c r="E9" s="296"/>
      <c r="F9" s="273"/>
      <c r="G9" s="296"/>
      <c r="H9" s="296"/>
      <c r="I9" s="296"/>
    </row>
    <row r="10" s="283" customFormat="true" ht="12.75" hidden="false" customHeight="true" outlineLevel="0" collapsed="false">
      <c r="A10" s="88" t="s">
        <v>48</v>
      </c>
      <c r="B10" s="370" t="n">
        <v>1908962</v>
      </c>
      <c r="C10" s="357" t="n">
        <v>38534</v>
      </c>
      <c r="D10" s="296" t="n">
        <v>18</v>
      </c>
      <c r="E10" s="387" t="n">
        <v>250</v>
      </c>
      <c r="F10" s="273"/>
      <c r="G10" s="376" t="n">
        <v>0.458333333333333</v>
      </c>
      <c r="H10" s="296" t="n">
        <v>2</v>
      </c>
      <c r="I10" s="296" t="n">
        <v>79</v>
      </c>
    </row>
    <row r="11" s="283" customFormat="true" ht="12.75" hidden="false" customHeight="true" outlineLevel="0" collapsed="false">
      <c r="A11" s="272" t="s">
        <v>48</v>
      </c>
      <c r="B11" s="370" t="n">
        <v>1908964</v>
      </c>
      <c r="C11" s="357" t="n">
        <v>38443</v>
      </c>
      <c r="D11" s="296" t="n">
        <v>21</v>
      </c>
      <c r="E11" s="388" t="n">
        <v>341</v>
      </c>
      <c r="F11" s="273"/>
      <c r="G11" s="376" t="n">
        <v>0.583333333333333</v>
      </c>
      <c r="H11" s="296" t="n">
        <v>1</v>
      </c>
      <c r="I11" s="296" t="s">
        <v>432</v>
      </c>
    </row>
    <row r="12" s="283" customFormat="true" ht="12.75" hidden="false" customHeight="true" outlineLevel="0" collapsed="false">
      <c r="A12" s="272"/>
      <c r="B12" s="273"/>
      <c r="C12" s="296"/>
      <c r="D12" s="296"/>
      <c r="E12" s="296"/>
      <c r="F12" s="273"/>
      <c r="G12" s="296"/>
      <c r="H12" s="296"/>
      <c r="I12" s="296"/>
    </row>
    <row r="13" s="283" customFormat="true" ht="12.75" hidden="false" customHeight="true" outlineLevel="0" collapsed="false">
      <c r="A13" s="272" t="s">
        <v>52</v>
      </c>
      <c r="B13" s="273" t="s">
        <v>384</v>
      </c>
      <c r="C13" s="296"/>
      <c r="D13" s="273"/>
      <c r="E13" s="273"/>
    </row>
  </sheetData>
  <mergeCells count="3">
    <mergeCell ref="A1:I1"/>
    <mergeCell ref="A2:I2"/>
    <mergeCell ref="B8:C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Form &amp;A&amp;R&amp;F; &amp;P/&amp;N      </oddHeader>
    <oddFooter>&amp;R&amp;D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10"/>
  <sheetViews>
    <sheetView showFormulas="false" showGridLines="true" showRowColHeaders="true" showZeros="true" rightToLeft="false" tabSelected="false" showOutlineSymbols="true" defaultGridColor="true" view="normal" topLeftCell="A390" colorId="64" zoomScale="100" zoomScaleNormal="100" zoomScalePageLayoutView="100" workbookViewId="0">
      <selection pane="topLeft" activeCell="H354" activeCellId="0" sqref="H3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3" width="18.7"/>
    <col collapsed="false" customWidth="true" hidden="false" outlineLevel="0" max="2" min="2" style="276" width="18.56"/>
    <col collapsed="false" customWidth="true" hidden="false" outlineLevel="0" max="5" min="3" style="275" width="17.14"/>
    <col collapsed="false" customWidth="true" hidden="false" outlineLevel="0" max="6" min="6" style="276" width="21.42"/>
    <col collapsed="false" customWidth="true" hidden="false" outlineLevel="0" max="8" min="7" style="277" width="11.7"/>
    <col collapsed="false" customWidth="false" hidden="false" outlineLevel="0" max="257" min="9" style="277" width="9.14"/>
  </cols>
  <sheetData>
    <row r="1" s="214" customFormat="true" ht="54.95" hidden="false" customHeight="true" outlineLevel="0" collapsed="false">
      <c r="A1" s="213" t="s">
        <v>421</v>
      </c>
      <c r="B1" s="213"/>
      <c r="C1" s="213"/>
      <c r="D1" s="213"/>
      <c r="E1" s="213"/>
      <c r="F1" s="213"/>
      <c r="G1" s="305"/>
      <c r="H1" s="305"/>
      <c r="I1" s="305"/>
      <c r="J1" s="305"/>
      <c r="K1" s="305"/>
      <c r="L1" s="305"/>
    </row>
    <row r="2" s="214" customFormat="true" ht="35.1" hidden="false" customHeight="true" outlineLevel="0" collapsed="false">
      <c r="A2" s="215" t="s">
        <v>433</v>
      </c>
      <c r="B2" s="215"/>
      <c r="C2" s="215"/>
      <c r="D2" s="215"/>
      <c r="E2" s="215"/>
      <c r="F2" s="215"/>
      <c r="G2" s="312"/>
      <c r="H2" s="312"/>
      <c r="I2" s="312"/>
      <c r="J2" s="312"/>
      <c r="K2" s="312"/>
      <c r="L2" s="312"/>
    </row>
    <row r="3" s="77" customFormat="true" ht="66.75" hidden="false" customHeight="true" outlineLevel="0" collapsed="false">
      <c r="A3" s="278" t="s">
        <v>42</v>
      </c>
      <c r="B3" s="251" t="s">
        <v>80</v>
      </c>
      <c r="C3" s="83" t="s">
        <v>379</v>
      </c>
      <c r="D3" s="83" t="s">
        <v>380</v>
      </c>
      <c r="E3" s="83" t="s">
        <v>434</v>
      </c>
      <c r="F3" s="251" t="s">
        <v>383</v>
      </c>
    </row>
    <row r="4" s="283" customFormat="true" ht="12.75" hidden="false" customHeight="true" outlineLevel="0" collapsed="false">
      <c r="A4" s="236" t="s">
        <v>43</v>
      </c>
      <c r="B4" s="273" t="s">
        <v>427</v>
      </c>
      <c r="C4" s="389" t="n">
        <v>5</v>
      </c>
      <c r="D4" s="389" t="n">
        <v>1</v>
      </c>
      <c r="E4" s="389" t="n">
        <v>144.74335</v>
      </c>
      <c r="F4" s="273" t="s">
        <v>396</v>
      </c>
    </row>
    <row r="5" s="283" customFormat="true" ht="12.75" hidden="false" customHeight="true" outlineLevel="0" collapsed="false">
      <c r="A5" s="236" t="s">
        <v>43</v>
      </c>
      <c r="B5" s="273" t="s">
        <v>427</v>
      </c>
      <c r="C5" s="389" t="n">
        <v>5</v>
      </c>
      <c r="D5" s="389" t="n">
        <v>2</v>
      </c>
      <c r="E5" s="389" t="n">
        <v>124.1662</v>
      </c>
      <c r="F5" s="273" t="s">
        <v>396</v>
      </c>
    </row>
    <row r="6" s="283" customFormat="true" ht="12.75" hidden="false" customHeight="true" outlineLevel="0" collapsed="false">
      <c r="A6" s="236" t="s">
        <v>43</v>
      </c>
      <c r="B6" s="273" t="s">
        <v>427</v>
      </c>
      <c r="C6" s="389" t="n">
        <v>5</v>
      </c>
      <c r="D6" s="389" t="n">
        <v>3</v>
      </c>
      <c r="E6" s="389" t="n">
        <v>140.2163375</v>
      </c>
      <c r="F6" s="273" t="s">
        <v>396</v>
      </c>
    </row>
    <row r="7" s="283" customFormat="true" ht="12.75" hidden="false" customHeight="true" outlineLevel="0" collapsed="false">
      <c r="A7" s="236" t="s">
        <v>43</v>
      </c>
      <c r="B7" s="273" t="s">
        <v>427</v>
      </c>
      <c r="C7" s="389" t="n">
        <v>5</v>
      </c>
      <c r="D7" s="389" t="n">
        <v>4</v>
      </c>
      <c r="E7" s="389" t="n">
        <v>186.4067875</v>
      </c>
      <c r="F7" s="273" t="s">
        <v>396</v>
      </c>
    </row>
    <row r="8" s="283" customFormat="true" ht="12.75" hidden="false" customHeight="true" outlineLevel="0" collapsed="false">
      <c r="A8" s="236" t="s">
        <v>43</v>
      </c>
      <c r="B8" s="273" t="s">
        <v>427</v>
      </c>
      <c r="C8" s="389" t="n">
        <v>5</v>
      </c>
      <c r="D8" s="389" t="n">
        <v>6</v>
      </c>
      <c r="E8" s="389" t="n">
        <v>139.7301875</v>
      </c>
      <c r="F8" s="273" t="s">
        <v>396</v>
      </c>
    </row>
    <row r="9" s="283" customFormat="true" ht="12.75" hidden="false" customHeight="true" outlineLevel="0" collapsed="false">
      <c r="A9" s="236" t="s">
        <v>43</v>
      </c>
      <c r="B9" s="273" t="s">
        <v>427</v>
      </c>
      <c r="C9" s="389" t="n">
        <v>5</v>
      </c>
      <c r="D9" s="389" t="n">
        <v>7</v>
      </c>
      <c r="E9" s="389" t="n">
        <v>140.0535625</v>
      </c>
      <c r="F9" s="273" t="s">
        <v>396</v>
      </c>
    </row>
    <row r="10" s="283" customFormat="true" ht="12.75" hidden="false" customHeight="true" outlineLevel="0" collapsed="false">
      <c r="A10" s="236" t="s">
        <v>43</v>
      </c>
      <c r="B10" s="273" t="s">
        <v>427</v>
      </c>
      <c r="C10" s="389" t="n">
        <v>5</v>
      </c>
      <c r="D10" s="389" t="n">
        <v>8</v>
      </c>
      <c r="E10" s="389" t="n">
        <v>122.1936625</v>
      </c>
      <c r="F10" s="273" t="s">
        <v>396</v>
      </c>
    </row>
    <row r="11" s="283" customFormat="true" ht="12.75" hidden="false" customHeight="true" outlineLevel="0" collapsed="false">
      <c r="A11" s="236" t="s">
        <v>43</v>
      </c>
      <c r="B11" s="273" t="s">
        <v>427</v>
      </c>
      <c r="C11" s="389" t="n">
        <v>5</v>
      </c>
      <c r="D11" s="389" t="n">
        <v>9</v>
      </c>
      <c r="E11" s="389" t="n">
        <v>151.0356125</v>
      </c>
      <c r="F11" s="273" t="s">
        <v>396</v>
      </c>
    </row>
    <row r="12" s="283" customFormat="true" ht="12.75" hidden="false" customHeight="true" outlineLevel="0" collapsed="false">
      <c r="A12" s="236" t="s">
        <v>43</v>
      </c>
      <c r="B12" s="273" t="s">
        <v>427</v>
      </c>
      <c r="C12" s="389" t="n">
        <v>5</v>
      </c>
      <c r="D12" s="389" t="n">
        <v>10</v>
      </c>
      <c r="E12" s="389" t="n">
        <v>136.370283333333</v>
      </c>
      <c r="F12" s="273" t="s">
        <v>396</v>
      </c>
    </row>
    <row r="13" s="283" customFormat="true" ht="12.75" hidden="false" customHeight="true" outlineLevel="0" collapsed="false">
      <c r="A13" s="236" t="s">
        <v>43</v>
      </c>
      <c r="B13" s="273" t="s">
        <v>427</v>
      </c>
      <c r="C13" s="389" t="n">
        <v>5</v>
      </c>
      <c r="D13" s="389" t="n">
        <v>11</v>
      </c>
      <c r="E13" s="389" t="n">
        <v>146.39355</v>
      </c>
      <c r="F13" s="273" t="s">
        <v>396</v>
      </c>
    </row>
    <row r="14" s="283" customFormat="true" ht="12.75" hidden="false" customHeight="true" outlineLevel="0" collapsed="false">
      <c r="A14" s="236" t="s">
        <v>43</v>
      </c>
      <c r="B14" s="273" t="s">
        <v>427</v>
      </c>
      <c r="C14" s="389" t="n">
        <v>5</v>
      </c>
      <c r="D14" s="389" t="n">
        <v>12</v>
      </c>
      <c r="E14" s="389" t="n">
        <v>156.3917</v>
      </c>
      <c r="F14" s="273" t="s">
        <v>396</v>
      </c>
    </row>
    <row r="15" s="283" customFormat="true" ht="12.75" hidden="false" customHeight="true" outlineLevel="0" collapsed="false">
      <c r="A15" s="236" t="s">
        <v>43</v>
      </c>
      <c r="B15" s="273" t="s">
        <v>427</v>
      </c>
      <c r="C15" s="389" t="n">
        <v>5</v>
      </c>
      <c r="D15" s="389" t="n">
        <v>13</v>
      </c>
      <c r="E15" s="389" t="n">
        <v>123.459675</v>
      </c>
      <c r="F15" s="273" t="s">
        <v>396</v>
      </c>
    </row>
    <row r="16" s="283" customFormat="true" ht="12.75" hidden="false" customHeight="true" outlineLevel="0" collapsed="false">
      <c r="A16" s="236" t="s">
        <v>43</v>
      </c>
      <c r="B16" s="273" t="s">
        <v>427</v>
      </c>
      <c r="C16" s="389" t="n">
        <v>5</v>
      </c>
      <c r="D16" s="389" t="n">
        <v>18</v>
      </c>
      <c r="E16" s="389" t="n">
        <v>128.261425</v>
      </c>
      <c r="F16" s="273" t="s">
        <v>396</v>
      </c>
    </row>
    <row r="17" s="283" customFormat="true" ht="12.75" hidden="false" customHeight="true" outlineLevel="0" collapsed="false">
      <c r="A17" s="236" t="s">
        <v>43</v>
      </c>
      <c r="B17" s="273" t="s">
        <v>427</v>
      </c>
      <c r="C17" s="389" t="n">
        <v>5</v>
      </c>
      <c r="D17" s="389" t="n">
        <v>19</v>
      </c>
      <c r="E17" s="389" t="n">
        <v>127.5900125</v>
      </c>
      <c r="F17" s="273" t="s">
        <v>396</v>
      </c>
    </row>
    <row r="18" s="283" customFormat="true" ht="12.75" hidden="false" customHeight="true" outlineLevel="0" collapsed="false">
      <c r="A18" s="236" t="s">
        <v>43</v>
      </c>
      <c r="B18" s="273" t="s">
        <v>427</v>
      </c>
      <c r="C18" s="389" t="n">
        <v>5</v>
      </c>
      <c r="D18" s="389" t="n">
        <v>20</v>
      </c>
      <c r="E18" s="389" t="n">
        <v>134.6600875</v>
      </c>
      <c r="F18" s="273" t="s">
        <v>396</v>
      </c>
    </row>
    <row r="19" s="283" customFormat="true" ht="12.75" hidden="false" customHeight="true" outlineLevel="0" collapsed="false">
      <c r="A19" s="236" t="s">
        <v>43</v>
      </c>
      <c r="B19" s="273" t="s">
        <v>427</v>
      </c>
      <c r="C19" s="389" t="n">
        <v>5</v>
      </c>
      <c r="D19" s="389" t="n">
        <v>21</v>
      </c>
      <c r="E19" s="389" t="n">
        <v>125.7931625</v>
      </c>
      <c r="F19" s="273" t="s">
        <v>396</v>
      </c>
    </row>
    <row r="20" s="283" customFormat="true" ht="12.75" hidden="false" customHeight="true" outlineLevel="0" collapsed="false">
      <c r="A20" s="236" t="s">
        <v>43</v>
      </c>
      <c r="B20" s="273" t="s">
        <v>427</v>
      </c>
      <c r="C20" s="389" t="n">
        <v>5</v>
      </c>
      <c r="D20" s="389" t="n">
        <v>22</v>
      </c>
      <c r="E20" s="389" t="n">
        <v>129.2361625</v>
      </c>
      <c r="F20" s="273" t="s">
        <v>396</v>
      </c>
    </row>
    <row r="21" s="283" customFormat="true" ht="12.75" hidden="false" customHeight="true" outlineLevel="0" collapsed="false">
      <c r="A21" s="236" t="s">
        <v>43</v>
      </c>
      <c r="B21" s="273" t="s">
        <v>427</v>
      </c>
      <c r="C21" s="389" t="n">
        <v>5</v>
      </c>
      <c r="D21" s="389" t="n">
        <v>23</v>
      </c>
      <c r="E21" s="389" t="n">
        <v>126.19912625</v>
      </c>
      <c r="F21" s="273" t="s">
        <v>396</v>
      </c>
    </row>
    <row r="22" s="283" customFormat="true" ht="12.75" hidden="false" customHeight="true" outlineLevel="0" collapsed="false">
      <c r="A22" s="236" t="s">
        <v>43</v>
      </c>
      <c r="B22" s="273" t="s">
        <v>427</v>
      </c>
      <c r="C22" s="389" t="n">
        <v>5</v>
      </c>
      <c r="D22" s="389" t="n">
        <v>25</v>
      </c>
      <c r="E22" s="389" t="n">
        <v>130.5929875</v>
      </c>
      <c r="F22" s="273" t="s">
        <v>396</v>
      </c>
    </row>
    <row r="23" s="283" customFormat="true" ht="12.75" hidden="false" customHeight="true" outlineLevel="0" collapsed="false">
      <c r="A23" s="236" t="s">
        <v>43</v>
      </c>
      <c r="B23" s="273" t="s">
        <v>427</v>
      </c>
      <c r="C23" s="389" t="n">
        <v>5</v>
      </c>
      <c r="D23" s="389" t="n">
        <v>29</v>
      </c>
      <c r="E23" s="389" t="n">
        <v>141.5123375</v>
      </c>
      <c r="F23" s="273" t="s">
        <v>396</v>
      </c>
    </row>
    <row r="24" s="283" customFormat="true" ht="12.75" hidden="false" customHeight="true" outlineLevel="0" collapsed="false">
      <c r="A24" s="236" t="s">
        <v>43</v>
      </c>
      <c r="B24" s="273" t="s">
        <v>427</v>
      </c>
      <c r="C24" s="389" t="n">
        <v>5</v>
      </c>
      <c r="D24" s="389" t="n">
        <v>30</v>
      </c>
      <c r="E24" s="389" t="n">
        <v>124.7808875</v>
      </c>
      <c r="F24" s="273" t="s">
        <v>396</v>
      </c>
    </row>
    <row r="25" s="283" customFormat="true" ht="12.75" hidden="false" customHeight="true" outlineLevel="0" collapsed="false">
      <c r="A25" s="236" t="s">
        <v>43</v>
      </c>
      <c r="B25" s="273" t="s">
        <v>427</v>
      </c>
      <c r="C25" s="389" t="n">
        <v>5</v>
      </c>
      <c r="D25" s="389" t="n">
        <v>31</v>
      </c>
      <c r="E25" s="389" t="n">
        <v>123.4233</v>
      </c>
      <c r="F25" s="273" t="s">
        <v>396</v>
      </c>
    </row>
    <row r="26" s="283" customFormat="true" ht="12.75" hidden="false" customHeight="true" outlineLevel="0" collapsed="false">
      <c r="A26" s="236" t="s">
        <v>43</v>
      </c>
      <c r="B26" s="273" t="s">
        <v>427</v>
      </c>
      <c r="C26" s="389" t="n">
        <v>6</v>
      </c>
      <c r="D26" s="389" t="n">
        <v>3</v>
      </c>
      <c r="E26" s="389" t="n">
        <v>124.87978375</v>
      </c>
      <c r="F26" s="273" t="s">
        <v>396</v>
      </c>
    </row>
    <row r="27" s="283" customFormat="true" ht="12.75" hidden="false" customHeight="true" outlineLevel="0" collapsed="false">
      <c r="A27" s="236" t="s">
        <v>43</v>
      </c>
      <c r="B27" s="273" t="s">
        <v>427</v>
      </c>
      <c r="C27" s="389" t="n">
        <v>6</v>
      </c>
      <c r="D27" s="389" t="n">
        <v>23</v>
      </c>
      <c r="E27" s="389" t="n">
        <v>135.18515</v>
      </c>
      <c r="F27" s="273" t="s">
        <v>396</v>
      </c>
    </row>
    <row r="28" s="283" customFormat="true" ht="12.75" hidden="false" customHeight="true" outlineLevel="0" collapsed="false">
      <c r="A28" s="236" t="s">
        <v>43</v>
      </c>
      <c r="B28" s="273" t="s">
        <v>427</v>
      </c>
      <c r="C28" s="389" t="n">
        <v>6</v>
      </c>
      <c r="D28" s="389" t="n">
        <v>24</v>
      </c>
      <c r="E28" s="389" t="n">
        <v>152.180175</v>
      </c>
      <c r="F28" s="273" t="s">
        <v>396</v>
      </c>
    </row>
    <row r="29" s="283" customFormat="true" ht="12.75" hidden="false" customHeight="true" outlineLevel="0" collapsed="false">
      <c r="A29" s="236" t="s">
        <v>43</v>
      </c>
      <c r="B29" s="273" t="s">
        <v>427</v>
      </c>
      <c r="C29" s="389" t="n">
        <v>6</v>
      </c>
      <c r="D29" s="389" t="n">
        <v>25</v>
      </c>
      <c r="E29" s="389" t="n">
        <v>120.52360875</v>
      </c>
      <c r="F29" s="273" t="s">
        <v>396</v>
      </c>
    </row>
    <row r="30" s="283" customFormat="true" ht="12.75" hidden="false" customHeight="true" outlineLevel="0" collapsed="false">
      <c r="A30" s="236" t="s">
        <v>43</v>
      </c>
      <c r="B30" s="273" t="s">
        <v>427</v>
      </c>
      <c r="C30" s="389" t="n">
        <v>6</v>
      </c>
      <c r="D30" s="389" t="n">
        <v>27</v>
      </c>
      <c r="E30" s="389" t="n">
        <v>124.7841375</v>
      </c>
      <c r="F30" s="273" t="s">
        <v>396</v>
      </c>
    </row>
    <row r="31" s="283" customFormat="true" ht="12.75" hidden="false" customHeight="true" outlineLevel="0" collapsed="false">
      <c r="A31" s="236" t="s">
        <v>43</v>
      </c>
      <c r="B31" s="273" t="s">
        <v>427</v>
      </c>
      <c r="C31" s="389" t="n">
        <v>6</v>
      </c>
      <c r="D31" s="389" t="n">
        <v>29</v>
      </c>
      <c r="E31" s="389" t="n">
        <v>141.2987</v>
      </c>
      <c r="F31" s="273" t="s">
        <v>396</v>
      </c>
    </row>
    <row r="32" s="283" customFormat="true" ht="12.75" hidden="false" customHeight="true" outlineLevel="0" collapsed="false">
      <c r="A32" s="236" t="s">
        <v>43</v>
      </c>
      <c r="B32" s="273" t="s">
        <v>427</v>
      </c>
      <c r="C32" s="389" t="n">
        <v>7</v>
      </c>
      <c r="D32" s="389" t="n">
        <v>3</v>
      </c>
      <c r="E32" s="389" t="n">
        <v>121.40335</v>
      </c>
      <c r="F32" s="273" t="s">
        <v>396</v>
      </c>
    </row>
    <row r="33" s="283" customFormat="true" ht="12.75" hidden="false" customHeight="true" outlineLevel="0" collapsed="false">
      <c r="A33" s="236" t="s">
        <v>43</v>
      </c>
      <c r="B33" s="273" t="s">
        <v>427</v>
      </c>
      <c r="C33" s="389" t="n">
        <v>7</v>
      </c>
      <c r="D33" s="389" t="n">
        <v>4</v>
      </c>
      <c r="E33" s="389" t="n">
        <v>133.1771375</v>
      </c>
      <c r="F33" s="273" t="s">
        <v>396</v>
      </c>
    </row>
    <row r="34" s="283" customFormat="true" ht="12.75" hidden="false" customHeight="true" outlineLevel="0" collapsed="false">
      <c r="A34" s="236" t="s">
        <v>43</v>
      </c>
      <c r="B34" s="273" t="s">
        <v>427</v>
      </c>
      <c r="C34" s="389" t="n">
        <v>7</v>
      </c>
      <c r="D34" s="389" t="n">
        <v>5</v>
      </c>
      <c r="E34" s="389" t="n">
        <v>122.97795</v>
      </c>
      <c r="F34" s="273" t="s">
        <v>396</v>
      </c>
    </row>
    <row r="35" s="283" customFormat="true" ht="12.75" hidden="false" customHeight="true" outlineLevel="0" collapsed="false">
      <c r="A35" s="236" t="s">
        <v>43</v>
      </c>
      <c r="B35" s="273" t="s">
        <v>427</v>
      </c>
      <c r="C35" s="389" t="n">
        <v>7</v>
      </c>
      <c r="D35" s="389" t="n">
        <v>12</v>
      </c>
      <c r="E35" s="389" t="n">
        <v>122.2714</v>
      </c>
      <c r="F35" s="273" t="s">
        <v>396</v>
      </c>
    </row>
    <row r="36" s="283" customFormat="true" ht="12.75" hidden="false" customHeight="true" outlineLevel="0" collapsed="false">
      <c r="A36" s="236" t="s">
        <v>43</v>
      </c>
      <c r="B36" s="273" t="s">
        <v>427</v>
      </c>
      <c r="C36" s="389" t="n">
        <v>7</v>
      </c>
      <c r="D36" s="389" t="n">
        <v>13</v>
      </c>
      <c r="E36" s="389" t="n">
        <v>121.68</v>
      </c>
      <c r="F36" s="273" t="s">
        <v>396</v>
      </c>
    </row>
    <row r="37" s="283" customFormat="true" ht="12.75" hidden="false" customHeight="true" outlineLevel="0" collapsed="false">
      <c r="A37" s="236" t="s">
        <v>43</v>
      </c>
      <c r="B37" s="273" t="s">
        <v>427</v>
      </c>
      <c r="C37" s="389" t="n">
        <v>7</v>
      </c>
      <c r="D37" s="389" t="n">
        <v>14</v>
      </c>
      <c r="E37" s="389" t="n">
        <v>122.62275</v>
      </c>
      <c r="F37" s="273" t="s">
        <v>396</v>
      </c>
    </row>
    <row r="38" s="283" customFormat="true" ht="12.75" hidden="false" customHeight="true" outlineLevel="0" collapsed="false">
      <c r="A38" s="236" t="s">
        <v>43</v>
      </c>
      <c r="B38" s="273" t="s">
        <v>427</v>
      </c>
      <c r="C38" s="389" t="n">
        <v>7</v>
      </c>
      <c r="D38" s="389" t="n">
        <v>15</v>
      </c>
      <c r="E38" s="389" t="n">
        <v>138.300725</v>
      </c>
      <c r="F38" s="273" t="s">
        <v>396</v>
      </c>
    </row>
    <row r="39" s="283" customFormat="true" ht="12.75" hidden="false" customHeight="true" outlineLevel="0" collapsed="false">
      <c r="A39" s="236" t="s">
        <v>43</v>
      </c>
      <c r="B39" s="273" t="s">
        <v>427</v>
      </c>
      <c r="C39" s="389" t="n">
        <v>7</v>
      </c>
      <c r="D39" s="389" t="n">
        <v>16</v>
      </c>
      <c r="E39" s="389" t="n">
        <v>147.198525</v>
      </c>
      <c r="F39" s="273" t="s">
        <v>396</v>
      </c>
    </row>
    <row r="40" s="283" customFormat="true" ht="12.75" hidden="false" customHeight="true" outlineLevel="0" collapsed="false">
      <c r="A40" s="236" t="s">
        <v>43</v>
      </c>
      <c r="B40" s="273" t="s">
        <v>427</v>
      </c>
      <c r="C40" s="389" t="n">
        <v>7</v>
      </c>
      <c r="D40" s="389" t="n">
        <v>17</v>
      </c>
      <c r="E40" s="389" t="n">
        <v>136.149075</v>
      </c>
      <c r="F40" s="273" t="s">
        <v>396</v>
      </c>
    </row>
    <row r="41" s="283" customFormat="true" ht="12.75" hidden="false" customHeight="true" outlineLevel="0" collapsed="false">
      <c r="A41" s="236" t="s">
        <v>43</v>
      </c>
      <c r="B41" s="273" t="s">
        <v>427</v>
      </c>
      <c r="C41" s="389" t="n">
        <v>7</v>
      </c>
      <c r="D41" s="389" t="n">
        <v>18</v>
      </c>
      <c r="E41" s="389" t="n">
        <v>165.9722</v>
      </c>
      <c r="F41" s="273" t="s">
        <v>396</v>
      </c>
    </row>
    <row r="42" s="283" customFormat="true" ht="12.75" hidden="false" customHeight="true" outlineLevel="0" collapsed="false">
      <c r="A42" s="236" t="s">
        <v>43</v>
      </c>
      <c r="B42" s="273" t="s">
        <v>427</v>
      </c>
      <c r="C42" s="389" t="n">
        <v>7</v>
      </c>
      <c r="D42" s="389" t="n">
        <v>28</v>
      </c>
      <c r="E42" s="389" t="n">
        <v>124.3678</v>
      </c>
      <c r="F42" s="273" t="s">
        <v>396</v>
      </c>
    </row>
    <row r="43" s="283" customFormat="true" ht="12.75" hidden="false" customHeight="true" outlineLevel="0" collapsed="false">
      <c r="A43" s="236" t="s">
        <v>43</v>
      </c>
      <c r="B43" s="273" t="s">
        <v>427</v>
      </c>
      <c r="C43" s="389" t="n">
        <v>7</v>
      </c>
      <c r="D43" s="389" t="n">
        <v>29</v>
      </c>
      <c r="E43" s="389" t="n">
        <v>133.9695725</v>
      </c>
      <c r="F43" s="273" t="s">
        <v>396</v>
      </c>
    </row>
    <row r="44" s="283" customFormat="true" ht="12.75" hidden="false" customHeight="true" outlineLevel="0" collapsed="false">
      <c r="A44" s="236" t="s">
        <v>43</v>
      </c>
      <c r="B44" s="273" t="s">
        <v>427</v>
      </c>
      <c r="C44" s="389" t="n">
        <v>9</v>
      </c>
      <c r="D44" s="389" t="n">
        <v>5</v>
      </c>
      <c r="E44" s="389" t="n">
        <v>121.2521375</v>
      </c>
      <c r="F44" s="273" t="s">
        <v>396</v>
      </c>
    </row>
    <row r="45" s="283" customFormat="true" ht="12.75" hidden="false" customHeight="true" outlineLevel="0" collapsed="false">
      <c r="A45" s="236" t="s">
        <v>43</v>
      </c>
      <c r="B45" s="273" t="s">
        <v>427</v>
      </c>
      <c r="C45" s="389" t="n">
        <v>9</v>
      </c>
      <c r="D45" s="389" t="n">
        <v>16</v>
      </c>
      <c r="E45" s="389" t="n">
        <v>122.0331375</v>
      </c>
      <c r="F45" s="273" t="s">
        <v>396</v>
      </c>
    </row>
    <row r="46" s="283" customFormat="true" ht="12.75" hidden="false" customHeight="true" outlineLevel="0" collapsed="false">
      <c r="A46" s="390"/>
      <c r="B46" s="273"/>
      <c r="C46" s="389"/>
      <c r="D46" s="389"/>
      <c r="E46" s="389"/>
      <c r="F46" s="273"/>
    </row>
    <row r="47" s="283" customFormat="true" ht="12.75" hidden="false" customHeight="true" outlineLevel="0" collapsed="false">
      <c r="A47" s="88" t="s">
        <v>49</v>
      </c>
      <c r="B47" s="369" t="s">
        <v>325</v>
      </c>
      <c r="C47" s="369"/>
      <c r="D47" s="273"/>
      <c r="E47" s="389"/>
      <c r="F47" s="273"/>
    </row>
    <row r="48" s="283" customFormat="true" ht="12.75" hidden="false" customHeight="true" outlineLevel="0" collapsed="false">
      <c r="A48" s="272"/>
      <c r="B48" s="273"/>
      <c r="C48" s="296"/>
      <c r="D48" s="296"/>
      <c r="E48" s="296"/>
      <c r="F48" s="273"/>
    </row>
    <row r="49" s="283" customFormat="true" ht="12.75" hidden="false" customHeight="true" outlineLevel="0" collapsed="false">
      <c r="A49" s="272"/>
      <c r="B49" s="273"/>
      <c r="C49" s="296"/>
      <c r="D49" s="296"/>
      <c r="E49" s="296"/>
      <c r="F49" s="273"/>
    </row>
    <row r="50" s="283" customFormat="true" ht="12.75" hidden="false" customHeight="true" outlineLevel="0" collapsed="false">
      <c r="A50" s="88" t="s">
        <v>48</v>
      </c>
      <c r="B50" s="370" t="n">
        <v>1908904</v>
      </c>
      <c r="C50" s="380" t="n">
        <v>38412</v>
      </c>
      <c r="D50" s="296" t="n">
        <v>17</v>
      </c>
      <c r="E50" s="296" t="n">
        <v>121</v>
      </c>
      <c r="F50" s="273"/>
    </row>
    <row r="51" s="283" customFormat="true" ht="12.75" hidden="false" customHeight="true" outlineLevel="0" collapsed="false">
      <c r="A51" s="88" t="s">
        <v>48</v>
      </c>
      <c r="B51" s="370" t="n">
        <v>1908904</v>
      </c>
      <c r="C51" s="380" t="n">
        <v>38412</v>
      </c>
      <c r="D51" s="296" t="n">
        <v>18</v>
      </c>
      <c r="E51" s="296" t="n">
        <v>122</v>
      </c>
      <c r="F51" s="273"/>
    </row>
    <row r="52" s="283" customFormat="true" ht="12.75" hidden="false" customHeight="true" outlineLevel="0" collapsed="false">
      <c r="A52" s="88" t="s">
        <v>48</v>
      </c>
      <c r="B52" s="370" t="n">
        <v>1908904</v>
      </c>
      <c r="C52" s="380" t="n">
        <v>38412</v>
      </c>
      <c r="D52" s="296" t="n">
        <v>19</v>
      </c>
      <c r="E52" s="296" t="n">
        <v>135</v>
      </c>
      <c r="F52" s="273"/>
    </row>
    <row r="53" s="283" customFormat="true" ht="12.75" hidden="false" customHeight="true" outlineLevel="0" collapsed="false">
      <c r="A53" s="88" t="s">
        <v>48</v>
      </c>
      <c r="B53" s="370" t="n">
        <v>1908904</v>
      </c>
      <c r="C53" s="380" t="n">
        <v>38412</v>
      </c>
      <c r="D53" s="296" t="n">
        <v>20</v>
      </c>
      <c r="E53" s="296" t="n">
        <v>133</v>
      </c>
      <c r="F53" s="273"/>
    </row>
    <row r="54" s="283" customFormat="true" ht="12.75" hidden="false" customHeight="true" outlineLevel="0" collapsed="false">
      <c r="A54" s="88" t="s">
        <v>48</v>
      </c>
      <c r="B54" s="370" t="n">
        <v>1908904</v>
      </c>
      <c r="C54" s="380" t="n">
        <v>38412</v>
      </c>
      <c r="D54" s="296" t="n">
        <v>21</v>
      </c>
      <c r="E54" s="296" t="n">
        <v>126</v>
      </c>
      <c r="F54" s="273"/>
    </row>
    <row r="55" s="283" customFormat="true" ht="12.75" hidden="false" customHeight="true" outlineLevel="0" collapsed="false">
      <c r="A55" s="88" t="s">
        <v>48</v>
      </c>
      <c r="B55" s="370" t="n">
        <v>1908904</v>
      </c>
      <c r="C55" s="380" t="n">
        <v>38412</v>
      </c>
      <c r="D55" s="296" t="n">
        <v>22</v>
      </c>
      <c r="E55" s="296" t="n">
        <v>120</v>
      </c>
      <c r="F55" s="273"/>
    </row>
    <row r="56" s="283" customFormat="true" ht="12.75" hidden="false" customHeight="true" outlineLevel="0" collapsed="false">
      <c r="A56" s="88" t="s">
        <v>48</v>
      </c>
      <c r="B56" s="370" t="n">
        <v>1908904</v>
      </c>
      <c r="C56" s="380" t="n">
        <v>38443</v>
      </c>
      <c r="D56" s="296" t="n">
        <v>29</v>
      </c>
      <c r="E56" s="296" t="n">
        <v>127</v>
      </c>
      <c r="F56" s="273"/>
    </row>
    <row r="57" s="283" customFormat="true" ht="12.75" hidden="false" customHeight="true" outlineLevel="0" collapsed="false">
      <c r="A57" s="88" t="s">
        <v>48</v>
      </c>
      <c r="B57" s="370" t="n">
        <v>1908904</v>
      </c>
      <c r="C57" s="380" t="n">
        <v>38473</v>
      </c>
      <c r="D57" s="296" t="n">
        <v>1</v>
      </c>
      <c r="E57" s="296" t="n">
        <v>120</v>
      </c>
      <c r="F57" s="273"/>
    </row>
    <row r="58" s="283" customFormat="true" ht="12.75" hidden="false" customHeight="true" outlineLevel="0" collapsed="false">
      <c r="A58" s="88" t="s">
        <v>48</v>
      </c>
      <c r="B58" s="370" t="n">
        <v>1908904</v>
      </c>
      <c r="C58" s="380" t="n">
        <v>38473</v>
      </c>
      <c r="D58" s="296" t="n">
        <v>2</v>
      </c>
      <c r="E58" s="296" t="n">
        <v>128</v>
      </c>
      <c r="F58" s="273"/>
    </row>
    <row r="59" s="283" customFormat="true" ht="12.75" hidden="false" customHeight="true" outlineLevel="0" collapsed="false">
      <c r="A59" s="88" t="s">
        <v>48</v>
      </c>
      <c r="B59" s="370" t="n">
        <v>1908904</v>
      </c>
      <c r="C59" s="380" t="n">
        <v>38473</v>
      </c>
      <c r="D59" s="296" t="n">
        <v>3</v>
      </c>
      <c r="E59" s="296" t="n">
        <v>147</v>
      </c>
      <c r="F59" s="273"/>
    </row>
    <row r="60" s="283" customFormat="true" ht="12.75" hidden="false" customHeight="true" outlineLevel="0" collapsed="false">
      <c r="A60" s="88" t="s">
        <v>48</v>
      </c>
      <c r="B60" s="370" t="n">
        <v>1908904</v>
      </c>
      <c r="C60" s="380" t="n">
        <v>38473</v>
      </c>
      <c r="D60" s="296" t="n">
        <v>4</v>
      </c>
      <c r="E60" s="296" t="n">
        <v>126</v>
      </c>
      <c r="F60" s="273"/>
    </row>
    <row r="61" s="283" customFormat="true" ht="12.75" hidden="false" customHeight="true" outlineLevel="0" collapsed="false">
      <c r="A61" s="88" t="s">
        <v>48</v>
      </c>
      <c r="B61" s="370" t="n">
        <v>1908904</v>
      </c>
      <c r="C61" s="380" t="n">
        <v>38473</v>
      </c>
      <c r="D61" s="296" t="n">
        <v>22</v>
      </c>
      <c r="E61" s="296" t="n">
        <v>122</v>
      </c>
      <c r="F61" s="273"/>
    </row>
    <row r="62" s="283" customFormat="true" ht="12.75" hidden="false" customHeight="true" outlineLevel="0" collapsed="false">
      <c r="A62" s="88" t="s">
        <v>48</v>
      </c>
      <c r="B62" s="370" t="n">
        <v>1908904</v>
      </c>
      <c r="C62" s="380" t="n">
        <v>38473</v>
      </c>
      <c r="D62" s="296" t="n">
        <v>27</v>
      </c>
      <c r="E62" s="296" t="n">
        <v>130</v>
      </c>
      <c r="F62" s="273"/>
    </row>
    <row r="63" s="283" customFormat="true" ht="12.75" hidden="false" customHeight="true" outlineLevel="0" collapsed="false">
      <c r="A63" s="88" t="s">
        <v>48</v>
      </c>
      <c r="B63" s="370" t="n">
        <v>1908904</v>
      </c>
      <c r="C63" s="380" t="n">
        <v>38473</v>
      </c>
      <c r="D63" s="296" t="n">
        <v>28</v>
      </c>
      <c r="E63" s="296" t="n">
        <v>127</v>
      </c>
      <c r="F63" s="273"/>
    </row>
    <row r="64" s="283" customFormat="true" ht="12.75" hidden="false" customHeight="true" outlineLevel="0" collapsed="false">
      <c r="A64" s="88" t="s">
        <v>48</v>
      </c>
      <c r="B64" s="370" t="n">
        <v>1908904</v>
      </c>
      <c r="C64" s="380" t="n">
        <v>38473</v>
      </c>
      <c r="D64" s="296" t="n">
        <v>29</v>
      </c>
      <c r="E64" s="296" t="n">
        <v>130</v>
      </c>
      <c r="F64" s="273"/>
    </row>
    <row r="65" s="283" customFormat="true" ht="12.75" hidden="false" customHeight="true" outlineLevel="0" collapsed="false">
      <c r="A65" s="88" t="s">
        <v>48</v>
      </c>
      <c r="B65" s="370" t="n">
        <v>1908904</v>
      </c>
      <c r="C65" s="380" t="n">
        <v>38473</v>
      </c>
      <c r="D65" s="296" t="n">
        <v>30</v>
      </c>
      <c r="E65" s="296" t="n">
        <v>126</v>
      </c>
      <c r="F65" s="273"/>
    </row>
    <row r="66" s="283" customFormat="true" ht="12.75" hidden="false" customHeight="true" outlineLevel="0" collapsed="false">
      <c r="A66" s="88" t="s">
        <v>48</v>
      </c>
      <c r="B66" s="370" t="n">
        <v>1908904</v>
      </c>
      <c r="C66" s="380" t="n">
        <v>38504</v>
      </c>
      <c r="D66" s="296" t="n">
        <v>1</v>
      </c>
      <c r="E66" s="296" t="n">
        <v>122</v>
      </c>
      <c r="F66" s="273"/>
    </row>
    <row r="67" s="283" customFormat="true" ht="12.75" hidden="false" customHeight="true" outlineLevel="0" collapsed="false">
      <c r="A67" s="88" t="s">
        <v>48</v>
      </c>
      <c r="B67" s="370" t="n">
        <v>1908904</v>
      </c>
      <c r="C67" s="380" t="n">
        <v>38504</v>
      </c>
      <c r="D67" s="296" t="n">
        <v>6</v>
      </c>
      <c r="E67" s="296" t="n">
        <v>126</v>
      </c>
      <c r="F67" s="273"/>
    </row>
    <row r="68" s="283" customFormat="true" ht="12.75" hidden="false" customHeight="true" outlineLevel="0" collapsed="false">
      <c r="A68" s="88" t="s">
        <v>48</v>
      </c>
      <c r="B68" s="370" t="n">
        <v>1908904</v>
      </c>
      <c r="C68" s="380" t="n">
        <v>38504</v>
      </c>
      <c r="D68" s="296" t="n">
        <v>19</v>
      </c>
      <c r="E68" s="296" t="n">
        <v>124</v>
      </c>
      <c r="F68" s="273"/>
    </row>
    <row r="69" s="283" customFormat="true" ht="12.75" hidden="false" customHeight="true" outlineLevel="0" collapsed="false">
      <c r="A69" s="88" t="s">
        <v>48</v>
      </c>
      <c r="B69" s="370" t="n">
        <v>1908904</v>
      </c>
      <c r="C69" s="380" t="n">
        <v>38504</v>
      </c>
      <c r="D69" s="296" t="n">
        <v>23</v>
      </c>
      <c r="E69" s="296" t="n">
        <v>122</v>
      </c>
      <c r="F69" s="273"/>
    </row>
    <row r="70" s="283" customFormat="true" ht="12.75" hidden="false" customHeight="true" outlineLevel="0" collapsed="false">
      <c r="A70" s="88" t="s">
        <v>48</v>
      </c>
      <c r="B70" s="370" t="n">
        <v>1908904</v>
      </c>
      <c r="C70" s="380" t="n">
        <v>38504</v>
      </c>
      <c r="D70" s="296" t="n">
        <v>29</v>
      </c>
      <c r="E70" s="296" t="n">
        <v>123</v>
      </c>
      <c r="F70" s="273"/>
    </row>
    <row r="71" s="283" customFormat="true" ht="12.75" hidden="false" customHeight="true" outlineLevel="0" collapsed="false">
      <c r="A71" s="88" t="s">
        <v>48</v>
      </c>
      <c r="B71" s="370" t="n">
        <v>1908904</v>
      </c>
      <c r="C71" s="380" t="n">
        <v>38504</v>
      </c>
      <c r="D71" s="296" t="n">
        <v>30</v>
      </c>
      <c r="E71" s="296" t="n">
        <v>126</v>
      </c>
      <c r="F71" s="273"/>
    </row>
    <row r="72" s="283" customFormat="true" ht="12.75" hidden="false" customHeight="true" outlineLevel="0" collapsed="false">
      <c r="A72" s="88" t="s">
        <v>48</v>
      </c>
      <c r="B72" s="370" t="n">
        <v>1908904</v>
      </c>
      <c r="C72" s="380" t="n">
        <v>38534</v>
      </c>
      <c r="D72" s="296" t="n">
        <v>15</v>
      </c>
      <c r="E72" s="296" t="n">
        <v>121</v>
      </c>
      <c r="F72" s="273"/>
    </row>
    <row r="73" s="283" customFormat="true" ht="12.75" hidden="false" customHeight="true" outlineLevel="0" collapsed="false">
      <c r="A73" s="88" t="s">
        <v>48</v>
      </c>
      <c r="B73" s="370" t="n">
        <v>1908904</v>
      </c>
      <c r="C73" s="380" t="n">
        <v>38534</v>
      </c>
      <c r="D73" s="296" t="n">
        <v>16</v>
      </c>
      <c r="E73" s="296" t="n">
        <v>135</v>
      </c>
      <c r="F73" s="273"/>
    </row>
    <row r="74" s="283" customFormat="true" ht="12.75" hidden="false" customHeight="true" outlineLevel="0" collapsed="false">
      <c r="A74" s="88" t="s">
        <v>48</v>
      </c>
      <c r="B74" s="370" t="n">
        <v>1908904</v>
      </c>
      <c r="C74" s="380" t="n">
        <v>38534</v>
      </c>
      <c r="D74" s="296" t="n">
        <v>17</v>
      </c>
      <c r="E74" s="296" t="n">
        <v>147</v>
      </c>
      <c r="F74" s="273"/>
    </row>
    <row r="75" s="283" customFormat="true" ht="12.75" hidden="false" customHeight="true" outlineLevel="0" collapsed="false">
      <c r="A75" s="88" t="s">
        <v>48</v>
      </c>
      <c r="B75" s="370" t="n">
        <v>1908904</v>
      </c>
      <c r="C75" s="380" t="n">
        <v>38534</v>
      </c>
      <c r="D75" s="296" t="n">
        <v>18</v>
      </c>
      <c r="E75" s="296" t="n">
        <v>136</v>
      </c>
      <c r="F75" s="273"/>
    </row>
    <row r="76" s="283" customFormat="true" ht="12.75" hidden="false" customHeight="true" outlineLevel="0" collapsed="false">
      <c r="A76" s="88" t="s">
        <v>48</v>
      </c>
      <c r="B76" s="370" t="n">
        <v>1908904</v>
      </c>
      <c r="C76" s="380" t="n">
        <v>38534</v>
      </c>
      <c r="D76" s="296" t="n">
        <v>19</v>
      </c>
      <c r="E76" s="296" t="n">
        <v>139</v>
      </c>
      <c r="F76" s="273"/>
    </row>
    <row r="77" s="283" customFormat="true" ht="12.75" hidden="false" customHeight="true" outlineLevel="0" collapsed="false">
      <c r="A77" s="88" t="s">
        <v>48</v>
      </c>
      <c r="B77" s="370" t="n">
        <v>1908904</v>
      </c>
      <c r="C77" s="380" t="n">
        <v>38534</v>
      </c>
      <c r="D77" s="296" t="n">
        <v>30</v>
      </c>
      <c r="E77" s="296" t="n">
        <v>131</v>
      </c>
      <c r="F77" s="273"/>
    </row>
    <row r="78" s="283" customFormat="true" ht="12.75" hidden="false" customHeight="true" outlineLevel="0" collapsed="false">
      <c r="A78" s="88" t="s">
        <v>48</v>
      </c>
      <c r="B78" s="370" t="n">
        <v>1908904</v>
      </c>
      <c r="C78" s="380" t="n">
        <v>38534</v>
      </c>
      <c r="D78" s="296" t="n">
        <v>31</v>
      </c>
      <c r="E78" s="296" t="n">
        <v>121</v>
      </c>
      <c r="F78" s="273"/>
    </row>
    <row r="79" s="283" customFormat="true" ht="12.75" hidden="false" customHeight="true" outlineLevel="0" collapsed="false">
      <c r="A79" s="88" t="s">
        <v>48</v>
      </c>
      <c r="B79" s="370" t="n">
        <v>1908904</v>
      </c>
      <c r="C79" s="380" t="n">
        <v>38596</v>
      </c>
      <c r="D79" s="296" t="n">
        <v>3</v>
      </c>
      <c r="E79" s="296" t="n">
        <v>121</v>
      </c>
      <c r="F79" s="273"/>
    </row>
    <row r="80" s="283" customFormat="true" ht="12.75" hidden="false" customHeight="true" outlineLevel="0" collapsed="false">
      <c r="A80" s="88" t="s">
        <v>48</v>
      </c>
      <c r="B80" s="370" t="n">
        <v>1908909</v>
      </c>
      <c r="C80" s="380" t="n">
        <v>38473</v>
      </c>
      <c r="D80" s="296" t="n">
        <v>23</v>
      </c>
      <c r="E80" s="296" t="n">
        <v>124</v>
      </c>
      <c r="F80" s="273"/>
    </row>
    <row r="81" s="283" customFormat="true" ht="12.75" hidden="false" customHeight="true" outlineLevel="0" collapsed="false">
      <c r="A81" s="88" t="s">
        <v>48</v>
      </c>
      <c r="B81" s="370" t="n">
        <v>1908909</v>
      </c>
      <c r="C81" s="380" t="n">
        <v>38504</v>
      </c>
      <c r="D81" s="296" t="n">
        <v>6</v>
      </c>
      <c r="E81" s="296" t="n">
        <v>136</v>
      </c>
      <c r="F81" s="273"/>
    </row>
    <row r="82" s="283" customFormat="true" ht="12.75" hidden="false" customHeight="true" outlineLevel="0" collapsed="false">
      <c r="A82" s="88" t="s">
        <v>48</v>
      </c>
      <c r="B82" s="370" t="n">
        <v>1908909</v>
      </c>
      <c r="C82" s="380" t="n">
        <v>38504</v>
      </c>
      <c r="D82" s="296" t="n">
        <v>23</v>
      </c>
      <c r="E82" s="296" t="n">
        <v>122</v>
      </c>
      <c r="F82" s="273"/>
    </row>
    <row r="83" s="283" customFormat="true" ht="12.75" hidden="false" customHeight="true" outlineLevel="0" collapsed="false">
      <c r="A83" s="88" t="s">
        <v>48</v>
      </c>
      <c r="B83" s="370" t="n">
        <v>1908909</v>
      </c>
      <c r="C83" s="380" t="n">
        <v>38504</v>
      </c>
      <c r="D83" s="296" t="n">
        <v>24</v>
      </c>
      <c r="E83" s="296" t="n">
        <v>138</v>
      </c>
      <c r="F83" s="273"/>
    </row>
    <row r="84" s="283" customFormat="true" ht="12.75" hidden="false" customHeight="true" outlineLevel="0" collapsed="false">
      <c r="A84" s="88" t="s">
        <v>48</v>
      </c>
      <c r="B84" s="370" t="n">
        <v>1908909</v>
      </c>
      <c r="C84" s="380" t="n">
        <v>38504</v>
      </c>
      <c r="D84" s="296" t="n">
        <v>25</v>
      </c>
      <c r="E84" s="296" t="n">
        <v>124</v>
      </c>
      <c r="F84" s="273"/>
    </row>
    <row r="85" s="283" customFormat="true" ht="12.75" hidden="false" customHeight="true" outlineLevel="0" collapsed="false">
      <c r="A85" s="88" t="s">
        <v>48</v>
      </c>
      <c r="B85" s="370" t="n">
        <v>1908909</v>
      </c>
      <c r="C85" s="380" t="n">
        <v>38504</v>
      </c>
      <c r="D85" s="296" t="n">
        <v>26</v>
      </c>
      <c r="E85" s="296" t="n">
        <v>123</v>
      </c>
      <c r="F85" s="273"/>
    </row>
    <row r="86" s="283" customFormat="true" ht="12.75" hidden="false" customHeight="true" outlineLevel="0" collapsed="false">
      <c r="A86" s="88" t="s">
        <v>48</v>
      </c>
      <c r="B86" s="370" t="n">
        <v>1908909</v>
      </c>
      <c r="C86" s="380" t="n">
        <v>38504</v>
      </c>
      <c r="D86" s="296" t="n">
        <v>27</v>
      </c>
      <c r="E86" s="296" t="n">
        <v>131</v>
      </c>
      <c r="F86" s="273"/>
    </row>
    <row r="87" s="283" customFormat="true" ht="12.75" hidden="false" customHeight="true" outlineLevel="0" collapsed="false">
      <c r="A87" s="88" t="s">
        <v>48</v>
      </c>
      <c r="B87" s="370" t="n">
        <v>1908909</v>
      </c>
      <c r="C87" s="380" t="n">
        <v>38504</v>
      </c>
      <c r="D87" s="296" t="n">
        <v>29</v>
      </c>
      <c r="E87" s="296" t="n">
        <v>141</v>
      </c>
      <c r="F87" s="273"/>
    </row>
    <row r="88" s="283" customFormat="true" ht="12.75" hidden="false" customHeight="true" outlineLevel="0" collapsed="false">
      <c r="A88" s="88" t="s">
        <v>48</v>
      </c>
      <c r="B88" s="370" t="n">
        <v>1908909</v>
      </c>
      <c r="C88" s="380" t="n">
        <v>38504</v>
      </c>
      <c r="D88" s="296" t="n">
        <v>30</v>
      </c>
      <c r="E88" s="296" t="n">
        <v>150</v>
      </c>
      <c r="F88" s="273"/>
    </row>
    <row r="89" s="283" customFormat="true" ht="12.75" hidden="false" customHeight="true" outlineLevel="0" collapsed="false">
      <c r="A89" s="88" t="s">
        <v>48</v>
      </c>
      <c r="B89" s="370" t="n">
        <v>1908909</v>
      </c>
      <c r="C89" s="380" t="n">
        <v>38534</v>
      </c>
      <c r="D89" s="296" t="n">
        <v>2</v>
      </c>
      <c r="E89" s="296" t="n">
        <v>121</v>
      </c>
      <c r="F89" s="273"/>
    </row>
    <row r="90" s="283" customFormat="true" ht="12.75" hidden="false" customHeight="true" outlineLevel="0" collapsed="false">
      <c r="A90" s="88" t="s">
        <v>48</v>
      </c>
      <c r="B90" s="370" t="n">
        <v>1908909</v>
      </c>
      <c r="C90" s="380" t="n">
        <v>38534</v>
      </c>
      <c r="D90" s="296" t="n">
        <v>12</v>
      </c>
      <c r="E90" s="296" t="n">
        <v>121</v>
      </c>
      <c r="F90" s="273"/>
    </row>
    <row r="91" s="283" customFormat="true" ht="12.75" hidden="false" customHeight="true" outlineLevel="0" collapsed="false">
      <c r="A91" s="88" t="s">
        <v>48</v>
      </c>
      <c r="B91" s="370" t="n">
        <v>1908909</v>
      </c>
      <c r="C91" s="380" t="n">
        <v>38534</v>
      </c>
      <c r="D91" s="296" t="n">
        <v>13</v>
      </c>
      <c r="E91" s="296" t="n">
        <v>124</v>
      </c>
      <c r="F91" s="273"/>
    </row>
    <row r="92" s="283" customFormat="true" ht="12.75" hidden="false" customHeight="true" outlineLevel="0" collapsed="false">
      <c r="A92" s="88" t="s">
        <v>48</v>
      </c>
      <c r="B92" s="370" t="n">
        <v>1908909</v>
      </c>
      <c r="C92" s="380" t="n">
        <v>38534</v>
      </c>
      <c r="D92" s="296" t="n">
        <v>15</v>
      </c>
      <c r="E92" s="296" t="n">
        <v>128</v>
      </c>
      <c r="F92" s="273"/>
    </row>
    <row r="93" s="283" customFormat="true" ht="12.75" hidden="false" customHeight="true" outlineLevel="0" collapsed="false">
      <c r="A93" s="88" t="s">
        <v>48</v>
      </c>
      <c r="B93" s="370" t="n">
        <v>1908909</v>
      </c>
      <c r="C93" s="380" t="n">
        <v>38534</v>
      </c>
      <c r="D93" s="296" t="n">
        <v>16</v>
      </c>
      <c r="E93" s="296" t="n">
        <v>126</v>
      </c>
      <c r="F93" s="273"/>
    </row>
    <row r="94" s="283" customFormat="true" ht="12.75" hidden="false" customHeight="true" outlineLevel="0" collapsed="false">
      <c r="A94" s="88" t="s">
        <v>48</v>
      </c>
      <c r="B94" s="370" t="n">
        <v>1908909</v>
      </c>
      <c r="C94" s="380" t="n">
        <v>38534</v>
      </c>
      <c r="D94" s="296" t="n">
        <v>17</v>
      </c>
      <c r="E94" s="296" t="n">
        <v>156</v>
      </c>
      <c r="F94" s="273"/>
    </row>
    <row r="95" s="283" customFormat="true" ht="12.75" hidden="false" customHeight="true" outlineLevel="0" collapsed="false">
      <c r="A95" s="88" t="s">
        <v>48</v>
      </c>
      <c r="B95" s="370" t="n">
        <v>1908909</v>
      </c>
      <c r="C95" s="380" t="n">
        <v>38534</v>
      </c>
      <c r="D95" s="296" t="n">
        <v>18</v>
      </c>
      <c r="E95" s="296" t="n">
        <v>167</v>
      </c>
      <c r="F95" s="273"/>
    </row>
    <row r="96" s="283" customFormat="true" ht="12.75" hidden="false" customHeight="true" outlineLevel="0" collapsed="false">
      <c r="A96" s="88" t="s">
        <v>48</v>
      </c>
      <c r="B96" s="370" t="n">
        <v>1908909</v>
      </c>
      <c r="C96" s="380" t="n">
        <v>38534</v>
      </c>
      <c r="D96" s="296" t="n">
        <v>19</v>
      </c>
      <c r="E96" s="296" t="n">
        <v>123</v>
      </c>
      <c r="F96" s="273"/>
    </row>
    <row r="97" s="283" customFormat="true" ht="12.75" hidden="false" customHeight="true" outlineLevel="0" collapsed="false">
      <c r="A97" s="88" t="s">
        <v>48</v>
      </c>
      <c r="B97" s="370" t="n">
        <v>1908909</v>
      </c>
      <c r="C97" s="380" t="n">
        <v>38534</v>
      </c>
      <c r="D97" s="296" t="n">
        <v>29</v>
      </c>
      <c r="E97" s="296" t="n">
        <v>120</v>
      </c>
      <c r="F97" s="273"/>
    </row>
    <row r="98" s="283" customFormat="true" ht="12.75" hidden="false" customHeight="true" outlineLevel="0" collapsed="false">
      <c r="A98" s="88" t="s">
        <v>48</v>
      </c>
      <c r="B98" s="370" t="n">
        <v>1908909</v>
      </c>
      <c r="C98" s="380" t="n">
        <v>38534</v>
      </c>
      <c r="D98" s="296" t="n">
        <v>30</v>
      </c>
      <c r="E98" s="296" t="n">
        <v>124</v>
      </c>
      <c r="F98" s="273"/>
    </row>
    <row r="99" s="283" customFormat="true" ht="12.75" hidden="false" customHeight="true" outlineLevel="0" collapsed="false">
      <c r="A99" s="88" t="s">
        <v>48</v>
      </c>
      <c r="B99" s="370" t="n">
        <v>1908909</v>
      </c>
      <c r="C99" s="380" t="n">
        <v>38626</v>
      </c>
      <c r="D99" s="296" t="n">
        <v>28</v>
      </c>
      <c r="E99" s="296" t="n">
        <v>130</v>
      </c>
      <c r="F99" s="273"/>
    </row>
    <row r="100" s="283" customFormat="true" ht="12.75" hidden="false" customHeight="true" outlineLevel="0" collapsed="false">
      <c r="A100" s="88" t="s">
        <v>48</v>
      </c>
      <c r="B100" s="370" t="n">
        <v>1908909</v>
      </c>
      <c r="C100" s="380" t="n">
        <v>38626</v>
      </c>
      <c r="D100" s="296" t="n">
        <v>29</v>
      </c>
      <c r="E100" s="296" t="n">
        <v>126</v>
      </c>
      <c r="F100" s="273"/>
    </row>
    <row r="101" s="283" customFormat="true" ht="12.75" hidden="false" customHeight="true" outlineLevel="0" collapsed="false">
      <c r="A101" s="88" t="s">
        <v>48</v>
      </c>
      <c r="B101" s="370" t="n">
        <v>1908909</v>
      </c>
      <c r="C101" s="380" t="n">
        <v>38626</v>
      </c>
      <c r="D101" s="296" t="n">
        <v>30</v>
      </c>
      <c r="E101" s="296" t="n">
        <v>125</v>
      </c>
      <c r="F101" s="273"/>
    </row>
    <row r="102" s="283" customFormat="true" ht="12.75" hidden="false" customHeight="true" outlineLevel="0" collapsed="false">
      <c r="A102" s="88" t="s">
        <v>48</v>
      </c>
      <c r="B102" s="370" t="n">
        <v>1908909</v>
      </c>
      <c r="C102" s="380" t="n">
        <v>38626</v>
      </c>
      <c r="D102" s="296" t="n">
        <v>31</v>
      </c>
      <c r="E102" s="296" t="n">
        <v>129</v>
      </c>
      <c r="F102" s="273"/>
    </row>
    <row r="103" s="283" customFormat="true" ht="12.75" hidden="false" customHeight="true" outlineLevel="0" collapsed="false">
      <c r="A103" s="88" t="s">
        <v>48</v>
      </c>
      <c r="B103" s="370" t="n">
        <v>1908909</v>
      </c>
      <c r="C103" s="380" t="n">
        <v>38657</v>
      </c>
      <c r="D103" s="296" t="n">
        <v>5</v>
      </c>
      <c r="E103" s="296" t="n">
        <v>132</v>
      </c>
      <c r="F103" s="273"/>
    </row>
    <row r="104" s="283" customFormat="true" ht="12.75" hidden="false" customHeight="true" outlineLevel="0" collapsed="false">
      <c r="A104" s="88" t="s">
        <v>48</v>
      </c>
      <c r="B104" s="370" t="n">
        <v>1908909</v>
      </c>
      <c r="C104" s="380" t="n">
        <v>38657</v>
      </c>
      <c r="D104" s="296" t="n">
        <v>6</v>
      </c>
      <c r="E104" s="296" t="n">
        <v>128</v>
      </c>
      <c r="F104" s="273"/>
    </row>
    <row r="105" s="283" customFormat="true" ht="12.75" hidden="false" customHeight="true" outlineLevel="0" collapsed="false">
      <c r="A105" s="88" t="s">
        <v>48</v>
      </c>
      <c r="B105" s="370" t="n">
        <v>1908909</v>
      </c>
      <c r="C105" s="380" t="n">
        <v>38657</v>
      </c>
      <c r="D105" s="296" t="n">
        <v>8</v>
      </c>
      <c r="E105" s="296" t="n">
        <v>123</v>
      </c>
      <c r="F105" s="273"/>
    </row>
    <row r="106" s="283" customFormat="true" ht="12.75" hidden="false" customHeight="true" outlineLevel="0" collapsed="false">
      <c r="A106" s="88" t="s">
        <v>48</v>
      </c>
      <c r="B106" s="370" t="n">
        <v>1908909</v>
      </c>
      <c r="C106" s="380" t="n">
        <v>38657</v>
      </c>
      <c r="D106" s="296" t="n">
        <v>9</v>
      </c>
      <c r="E106" s="296" t="n">
        <v>122</v>
      </c>
      <c r="F106" s="273"/>
    </row>
    <row r="107" s="283" customFormat="true" ht="12.75" hidden="false" customHeight="true" outlineLevel="0" collapsed="false">
      <c r="A107" s="88" t="s">
        <v>48</v>
      </c>
      <c r="B107" s="370" t="n">
        <v>1908909</v>
      </c>
      <c r="C107" s="380" t="n">
        <v>38657</v>
      </c>
      <c r="D107" s="296" t="n">
        <v>10</v>
      </c>
      <c r="E107" s="296" t="n">
        <v>125</v>
      </c>
      <c r="F107" s="273"/>
    </row>
    <row r="108" s="283" customFormat="true" ht="12.75" hidden="false" customHeight="true" outlineLevel="0" collapsed="false">
      <c r="A108" s="88" t="s">
        <v>48</v>
      </c>
      <c r="B108" s="370" t="n">
        <v>1908909</v>
      </c>
      <c r="C108" s="380" t="n">
        <v>38657</v>
      </c>
      <c r="D108" s="296" t="n">
        <v>11</v>
      </c>
      <c r="E108" s="296" t="n">
        <v>128</v>
      </c>
      <c r="F108" s="273"/>
    </row>
    <row r="109" s="283" customFormat="true" ht="12.75" hidden="false" customHeight="true" outlineLevel="0" collapsed="false">
      <c r="A109" s="88" t="s">
        <v>48</v>
      </c>
      <c r="B109" s="370" t="n">
        <v>1908962</v>
      </c>
      <c r="C109" s="380" t="n">
        <v>38412</v>
      </c>
      <c r="D109" s="296" t="n">
        <v>19</v>
      </c>
      <c r="E109" s="296" t="n">
        <v>125</v>
      </c>
      <c r="F109" s="273"/>
    </row>
    <row r="110" s="283" customFormat="true" ht="12.75" hidden="false" customHeight="true" outlineLevel="0" collapsed="false">
      <c r="A110" s="88" t="s">
        <v>48</v>
      </c>
      <c r="B110" s="370" t="n">
        <v>1908962</v>
      </c>
      <c r="C110" s="380" t="n">
        <v>38412</v>
      </c>
      <c r="D110" s="296" t="n">
        <v>20</v>
      </c>
      <c r="E110" s="296" t="n">
        <v>123</v>
      </c>
      <c r="F110" s="273"/>
    </row>
    <row r="111" s="283" customFormat="true" ht="12.75" hidden="false" customHeight="true" outlineLevel="0" collapsed="false">
      <c r="A111" s="88" t="s">
        <v>48</v>
      </c>
      <c r="B111" s="370" t="n">
        <v>1908962</v>
      </c>
      <c r="C111" s="380" t="n">
        <v>38443</v>
      </c>
      <c r="D111" s="296" t="n">
        <v>29</v>
      </c>
      <c r="E111" s="296" t="n">
        <v>129</v>
      </c>
      <c r="F111" s="273"/>
    </row>
    <row r="112" s="283" customFormat="true" ht="12.75" hidden="false" customHeight="true" outlineLevel="0" collapsed="false">
      <c r="A112" s="88" t="s">
        <v>48</v>
      </c>
      <c r="B112" s="370" t="n">
        <v>1908962</v>
      </c>
      <c r="C112" s="380" t="n">
        <v>38473</v>
      </c>
      <c r="D112" s="296" t="n">
        <v>1</v>
      </c>
      <c r="E112" s="296" t="n">
        <v>122</v>
      </c>
      <c r="F112" s="273"/>
    </row>
    <row r="113" s="283" customFormat="true" ht="12.75" hidden="false" customHeight="true" outlineLevel="0" collapsed="false">
      <c r="A113" s="88" t="s">
        <v>48</v>
      </c>
      <c r="B113" s="370" t="n">
        <v>1908962</v>
      </c>
      <c r="C113" s="380" t="n">
        <v>38473</v>
      </c>
      <c r="D113" s="296" t="n">
        <v>2</v>
      </c>
      <c r="E113" s="296" t="n">
        <v>148</v>
      </c>
      <c r="F113" s="273"/>
    </row>
    <row r="114" s="283" customFormat="true" ht="12.75" hidden="false" customHeight="true" outlineLevel="0" collapsed="false">
      <c r="A114" s="88" t="s">
        <v>48</v>
      </c>
      <c r="B114" s="370" t="n">
        <v>1908962</v>
      </c>
      <c r="C114" s="380" t="n">
        <v>38473</v>
      </c>
      <c r="D114" s="296" t="n">
        <v>3</v>
      </c>
      <c r="E114" s="296" t="n">
        <v>165</v>
      </c>
      <c r="F114" s="273"/>
    </row>
    <row r="115" s="283" customFormat="true" ht="12.75" hidden="false" customHeight="true" outlineLevel="0" collapsed="false">
      <c r="A115" s="88" t="s">
        <v>48</v>
      </c>
      <c r="B115" s="370" t="n">
        <v>1908962</v>
      </c>
      <c r="C115" s="380" t="n">
        <v>38473</v>
      </c>
      <c r="D115" s="296" t="n">
        <v>4</v>
      </c>
      <c r="E115" s="296" t="n">
        <v>138</v>
      </c>
      <c r="F115" s="273"/>
    </row>
    <row r="116" s="283" customFormat="true" ht="12.75" hidden="false" customHeight="true" outlineLevel="0" collapsed="false">
      <c r="A116" s="88" t="s">
        <v>48</v>
      </c>
      <c r="B116" s="370" t="n">
        <v>1908962</v>
      </c>
      <c r="C116" s="380" t="n">
        <v>38473</v>
      </c>
      <c r="D116" s="296" t="n">
        <v>9</v>
      </c>
      <c r="E116" s="296" t="n">
        <v>128</v>
      </c>
      <c r="F116" s="273"/>
    </row>
    <row r="117" s="283" customFormat="true" ht="12.75" hidden="false" customHeight="true" outlineLevel="0" collapsed="false">
      <c r="A117" s="88" t="s">
        <v>48</v>
      </c>
      <c r="B117" s="370" t="n">
        <v>1908962</v>
      </c>
      <c r="C117" s="380" t="n">
        <v>38473</v>
      </c>
      <c r="D117" s="296" t="n">
        <v>10</v>
      </c>
      <c r="E117" s="296" t="n">
        <v>136</v>
      </c>
      <c r="F117" s="273"/>
    </row>
    <row r="118" s="283" customFormat="true" ht="12.75" hidden="false" customHeight="true" outlineLevel="0" collapsed="false">
      <c r="A118" s="88" t="s">
        <v>48</v>
      </c>
      <c r="B118" s="370" t="n">
        <v>1908962</v>
      </c>
      <c r="C118" s="380" t="n">
        <v>38473</v>
      </c>
      <c r="D118" s="296" t="n">
        <v>22</v>
      </c>
      <c r="E118" s="296" t="n">
        <v>128</v>
      </c>
      <c r="F118" s="273"/>
    </row>
    <row r="119" s="283" customFormat="true" ht="12.75" hidden="false" customHeight="true" outlineLevel="0" collapsed="false">
      <c r="A119" s="88" t="s">
        <v>48</v>
      </c>
      <c r="B119" s="370" t="n">
        <v>1908962</v>
      </c>
      <c r="C119" s="380" t="n">
        <v>38473</v>
      </c>
      <c r="D119" s="296" t="n">
        <v>23</v>
      </c>
      <c r="E119" s="296" t="n">
        <v>135</v>
      </c>
      <c r="F119" s="273"/>
    </row>
    <row r="120" s="283" customFormat="true" ht="12.75" hidden="false" customHeight="true" outlineLevel="0" collapsed="false">
      <c r="A120" s="88" t="s">
        <v>48</v>
      </c>
      <c r="B120" s="370" t="n">
        <v>1908962</v>
      </c>
      <c r="C120" s="380" t="n">
        <v>38473</v>
      </c>
      <c r="D120" s="296" t="n">
        <v>28</v>
      </c>
      <c r="E120" s="296" t="n">
        <v>123</v>
      </c>
      <c r="F120" s="273"/>
    </row>
    <row r="121" s="283" customFormat="true" ht="12.75" hidden="false" customHeight="true" outlineLevel="0" collapsed="false">
      <c r="A121" s="272" t="s">
        <v>48</v>
      </c>
      <c r="B121" s="370" t="n">
        <v>1908962</v>
      </c>
      <c r="C121" s="380" t="n">
        <v>38473</v>
      </c>
      <c r="D121" s="296" t="n">
        <v>29</v>
      </c>
      <c r="E121" s="296" t="n">
        <v>124</v>
      </c>
      <c r="F121" s="273"/>
    </row>
    <row r="122" s="283" customFormat="true" ht="12.75" hidden="false" customHeight="true" outlineLevel="0" collapsed="false">
      <c r="A122" s="272" t="s">
        <v>48</v>
      </c>
      <c r="B122" s="370" t="n">
        <v>1908962</v>
      </c>
      <c r="C122" s="380" t="n">
        <v>38473</v>
      </c>
      <c r="D122" s="296" t="n">
        <v>30</v>
      </c>
      <c r="E122" s="296" t="n">
        <v>127</v>
      </c>
      <c r="F122" s="273"/>
    </row>
    <row r="123" s="283" customFormat="true" ht="12.75" hidden="false" customHeight="true" outlineLevel="0" collapsed="false">
      <c r="A123" s="272" t="s">
        <v>48</v>
      </c>
      <c r="B123" s="370" t="n">
        <v>1908962</v>
      </c>
      <c r="C123" s="380" t="n">
        <v>38473</v>
      </c>
      <c r="D123" s="296" t="n">
        <v>31</v>
      </c>
      <c r="E123" s="296" t="n">
        <v>122</v>
      </c>
      <c r="F123" s="273"/>
    </row>
    <row r="124" s="283" customFormat="true" ht="12.75" hidden="false" customHeight="true" outlineLevel="0" collapsed="false">
      <c r="A124" s="272" t="s">
        <v>48</v>
      </c>
      <c r="B124" s="370" t="n">
        <v>1908962</v>
      </c>
      <c r="C124" s="380" t="n">
        <v>38504</v>
      </c>
      <c r="D124" s="296" t="n">
        <v>1</v>
      </c>
      <c r="E124" s="296" t="n">
        <v>140</v>
      </c>
      <c r="F124" s="273"/>
    </row>
    <row r="125" s="283" customFormat="true" ht="12.75" hidden="false" customHeight="true" outlineLevel="0" collapsed="false">
      <c r="A125" s="272" t="s">
        <v>48</v>
      </c>
      <c r="B125" s="370" t="n">
        <v>1908962</v>
      </c>
      <c r="C125" s="380" t="n">
        <v>38504</v>
      </c>
      <c r="D125" s="296" t="n">
        <v>6</v>
      </c>
      <c r="E125" s="296" t="n">
        <v>140</v>
      </c>
      <c r="F125" s="273"/>
    </row>
    <row r="126" s="283" customFormat="true" ht="12.75" hidden="false" customHeight="true" outlineLevel="0" collapsed="false">
      <c r="A126" s="272" t="s">
        <v>48</v>
      </c>
      <c r="B126" s="370" t="n">
        <v>1908962</v>
      </c>
      <c r="C126" s="380" t="n">
        <v>38504</v>
      </c>
      <c r="D126" s="296" t="n">
        <v>23</v>
      </c>
      <c r="E126" s="296" t="n">
        <v>124</v>
      </c>
      <c r="F126" s="273"/>
    </row>
    <row r="127" s="283" customFormat="true" ht="12.75" hidden="false" customHeight="true" outlineLevel="0" collapsed="false">
      <c r="A127" s="272" t="s">
        <v>48</v>
      </c>
      <c r="B127" s="370" t="n">
        <v>1908962</v>
      </c>
      <c r="C127" s="380" t="n">
        <v>38504</v>
      </c>
      <c r="D127" s="296" t="n">
        <v>24</v>
      </c>
      <c r="E127" s="296" t="n">
        <v>149</v>
      </c>
      <c r="F127" s="273"/>
    </row>
    <row r="128" s="283" customFormat="true" ht="12.75" hidden="false" customHeight="true" outlineLevel="0" collapsed="false">
      <c r="A128" s="272" t="s">
        <v>48</v>
      </c>
      <c r="B128" s="370" t="n">
        <v>1908962</v>
      </c>
      <c r="C128" s="380" t="n">
        <v>38504</v>
      </c>
      <c r="D128" s="296" t="n">
        <v>25</v>
      </c>
      <c r="E128" s="296" t="n">
        <v>139</v>
      </c>
      <c r="F128" s="273"/>
    </row>
    <row r="129" s="283" customFormat="true" ht="12.75" hidden="false" customHeight="true" outlineLevel="0" collapsed="false">
      <c r="A129" s="272" t="s">
        <v>48</v>
      </c>
      <c r="B129" s="370" t="n">
        <v>1908962</v>
      </c>
      <c r="C129" s="380" t="n">
        <v>38504</v>
      </c>
      <c r="D129" s="296" t="n">
        <v>26</v>
      </c>
      <c r="E129" s="296" t="n">
        <v>138</v>
      </c>
      <c r="F129" s="273"/>
    </row>
    <row r="130" s="283" customFormat="true" ht="12.75" hidden="false" customHeight="true" outlineLevel="0" collapsed="false">
      <c r="A130" s="272" t="s">
        <v>48</v>
      </c>
      <c r="B130" s="370" t="n">
        <v>1908962</v>
      </c>
      <c r="C130" s="380" t="n">
        <v>38504</v>
      </c>
      <c r="D130" s="296" t="n">
        <v>27</v>
      </c>
      <c r="E130" s="296" t="n">
        <v>127</v>
      </c>
      <c r="F130" s="273"/>
    </row>
    <row r="131" s="283" customFormat="true" ht="12.75" hidden="false" customHeight="true" outlineLevel="0" collapsed="false">
      <c r="A131" s="272" t="s">
        <v>48</v>
      </c>
      <c r="B131" s="370" t="n">
        <v>1908962</v>
      </c>
      <c r="C131" s="380" t="n">
        <v>38504</v>
      </c>
      <c r="D131" s="296" t="n">
        <v>28</v>
      </c>
      <c r="E131" s="296" t="n">
        <v>134</v>
      </c>
      <c r="F131" s="273"/>
    </row>
    <row r="132" s="283" customFormat="true" ht="12.75" hidden="false" customHeight="true" outlineLevel="0" collapsed="false">
      <c r="A132" s="272" t="s">
        <v>48</v>
      </c>
      <c r="B132" s="370" t="n">
        <v>1908962</v>
      </c>
      <c r="C132" s="380" t="n">
        <v>38504</v>
      </c>
      <c r="D132" s="296" t="n">
        <v>29</v>
      </c>
      <c r="E132" s="296" t="n">
        <v>159</v>
      </c>
      <c r="F132" s="273"/>
    </row>
    <row r="133" s="283" customFormat="true" ht="12.75" hidden="false" customHeight="true" outlineLevel="0" collapsed="false">
      <c r="A133" s="272" t="s">
        <v>48</v>
      </c>
      <c r="B133" s="370" t="n">
        <v>1908962</v>
      </c>
      <c r="C133" s="380" t="n">
        <v>38504</v>
      </c>
      <c r="D133" s="296" t="n">
        <v>30</v>
      </c>
      <c r="E133" s="296" t="n">
        <v>153</v>
      </c>
      <c r="F133" s="273"/>
    </row>
    <row r="134" s="283" customFormat="true" ht="12.75" hidden="false" customHeight="true" outlineLevel="0" collapsed="false">
      <c r="A134" s="272" t="s">
        <v>48</v>
      </c>
      <c r="B134" s="370" t="n">
        <v>1908962</v>
      </c>
      <c r="C134" s="380" t="n">
        <v>38534</v>
      </c>
      <c r="D134" s="296" t="n">
        <v>1</v>
      </c>
      <c r="E134" s="296" t="n">
        <v>128</v>
      </c>
      <c r="F134" s="273"/>
    </row>
    <row r="135" s="283" customFormat="true" ht="12.75" hidden="false" customHeight="true" outlineLevel="0" collapsed="false">
      <c r="A135" s="272" t="s">
        <v>48</v>
      </c>
      <c r="B135" s="370" t="n">
        <v>1908962</v>
      </c>
      <c r="C135" s="380" t="n">
        <v>38534</v>
      </c>
      <c r="D135" s="296" t="n">
        <v>4</v>
      </c>
      <c r="E135" s="296" t="n">
        <v>128</v>
      </c>
      <c r="F135" s="273"/>
    </row>
    <row r="136" s="283" customFormat="true" ht="12.75" hidden="false" customHeight="true" outlineLevel="0" collapsed="false">
      <c r="A136" s="272" t="s">
        <v>48</v>
      </c>
      <c r="B136" s="370" t="n">
        <v>1908962</v>
      </c>
      <c r="C136" s="380" t="n">
        <v>38534</v>
      </c>
      <c r="D136" s="296" t="n">
        <v>5</v>
      </c>
      <c r="E136" s="296" t="n">
        <v>123</v>
      </c>
      <c r="F136" s="273"/>
    </row>
    <row r="137" s="283" customFormat="true" ht="12.75" hidden="false" customHeight="true" outlineLevel="0" collapsed="false">
      <c r="A137" s="272" t="s">
        <v>48</v>
      </c>
      <c r="B137" s="370" t="n">
        <v>1908962</v>
      </c>
      <c r="C137" s="380" t="n">
        <v>38534</v>
      </c>
      <c r="D137" s="296" t="n">
        <v>7</v>
      </c>
      <c r="E137" s="296" t="n">
        <v>120</v>
      </c>
      <c r="F137" s="273"/>
    </row>
    <row r="138" s="283" customFormat="true" ht="12.75" hidden="false" customHeight="true" outlineLevel="0" collapsed="false">
      <c r="A138" s="272" t="s">
        <v>48</v>
      </c>
      <c r="B138" s="370" t="n">
        <v>1908962</v>
      </c>
      <c r="C138" s="380" t="n">
        <v>38534</v>
      </c>
      <c r="D138" s="296" t="n">
        <v>9</v>
      </c>
      <c r="E138" s="296" t="n">
        <v>120</v>
      </c>
      <c r="F138" s="273"/>
    </row>
    <row r="139" s="283" customFormat="true" ht="12.75" hidden="false" customHeight="true" outlineLevel="0" collapsed="false">
      <c r="A139" s="272" t="s">
        <v>48</v>
      </c>
      <c r="B139" s="370" t="n">
        <v>1908962</v>
      </c>
      <c r="C139" s="380" t="n">
        <v>38534</v>
      </c>
      <c r="D139" s="296" t="n">
        <v>12</v>
      </c>
      <c r="E139" s="296" t="n">
        <v>121</v>
      </c>
      <c r="F139" s="273"/>
    </row>
    <row r="140" s="283" customFormat="true" ht="12.75" hidden="false" customHeight="true" outlineLevel="0" collapsed="false">
      <c r="A140" s="272" t="s">
        <v>48</v>
      </c>
      <c r="B140" s="370" t="n">
        <v>1908962</v>
      </c>
      <c r="C140" s="380" t="n">
        <v>38534</v>
      </c>
      <c r="D140" s="296" t="n">
        <v>13</v>
      </c>
      <c r="E140" s="296" t="n">
        <v>124</v>
      </c>
      <c r="F140" s="273"/>
    </row>
    <row r="141" s="283" customFormat="true" ht="12.75" hidden="false" customHeight="true" outlineLevel="0" collapsed="false">
      <c r="A141" s="272" t="s">
        <v>48</v>
      </c>
      <c r="B141" s="370" t="n">
        <v>1908962</v>
      </c>
      <c r="C141" s="380" t="n">
        <v>38534</v>
      </c>
      <c r="D141" s="296" t="n">
        <v>15</v>
      </c>
      <c r="E141" s="296" t="n">
        <v>123</v>
      </c>
      <c r="F141" s="273"/>
    </row>
    <row r="142" s="283" customFormat="true" ht="12.75" hidden="false" customHeight="true" outlineLevel="0" collapsed="false">
      <c r="A142" s="272" t="s">
        <v>48</v>
      </c>
      <c r="B142" s="370" t="n">
        <v>1908962</v>
      </c>
      <c r="C142" s="380" t="n">
        <v>38534</v>
      </c>
      <c r="D142" s="296" t="n">
        <v>16</v>
      </c>
      <c r="E142" s="296" t="n">
        <v>150</v>
      </c>
      <c r="F142" s="273"/>
    </row>
    <row r="143" s="283" customFormat="true" ht="12.75" hidden="false" customHeight="true" outlineLevel="0" collapsed="false">
      <c r="A143" s="272" t="s">
        <v>48</v>
      </c>
      <c r="B143" s="370" t="n">
        <v>1908962</v>
      </c>
      <c r="C143" s="380" t="n">
        <v>38534</v>
      </c>
      <c r="D143" s="296" t="n">
        <v>17</v>
      </c>
      <c r="E143" s="296" t="n">
        <v>183</v>
      </c>
      <c r="F143" s="273"/>
    </row>
    <row r="144" s="283" customFormat="true" ht="12.75" hidden="false" customHeight="true" outlineLevel="0" collapsed="false">
      <c r="A144" s="272" t="s">
        <v>48</v>
      </c>
      <c r="B144" s="370" t="n">
        <v>1908962</v>
      </c>
      <c r="C144" s="380" t="n">
        <v>38534</v>
      </c>
      <c r="D144" s="296" t="n">
        <v>18</v>
      </c>
      <c r="E144" s="296" t="n">
        <v>194</v>
      </c>
      <c r="F144" s="273"/>
    </row>
    <row r="145" s="283" customFormat="true" ht="12.75" hidden="false" customHeight="true" outlineLevel="0" collapsed="false">
      <c r="A145" s="272" t="s">
        <v>48</v>
      </c>
      <c r="B145" s="370" t="n">
        <v>1908962</v>
      </c>
      <c r="C145" s="380" t="n">
        <v>38534</v>
      </c>
      <c r="D145" s="296" t="n">
        <v>19</v>
      </c>
      <c r="E145" s="296" t="n">
        <v>139</v>
      </c>
      <c r="F145" s="273"/>
    </row>
    <row r="146" s="283" customFormat="true" ht="12.75" hidden="false" customHeight="true" outlineLevel="0" collapsed="false">
      <c r="A146" s="272" t="s">
        <v>48</v>
      </c>
      <c r="B146" s="370" t="n">
        <v>1908962</v>
      </c>
      <c r="C146" s="380" t="n">
        <v>38534</v>
      </c>
      <c r="D146" s="296" t="n">
        <v>23</v>
      </c>
      <c r="E146" s="296" t="n">
        <v>138</v>
      </c>
      <c r="F146" s="273"/>
    </row>
    <row r="147" s="283" customFormat="true" ht="12.75" hidden="false" customHeight="true" outlineLevel="0" collapsed="false">
      <c r="A147" s="272" t="s">
        <v>48</v>
      </c>
      <c r="B147" s="370" t="n">
        <v>1908962</v>
      </c>
      <c r="C147" s="380" t="n">
        <v>38534</v>
      </c>
      <c r="D147" s="296" t="n">
        <v>24</v>
      </c>
      <c r="E147" s="296" t="n">
        <v>124</v>
      </c>
      <c r="F147" s="273"/>
    </row>
    <row r="148" s="283" customFormat="true" ht="12.75" hidden="false" customHeight="true" outlineLevel="0" collapsed="false">
      <c r="A148" s="272" t="s">
        <v>48</v>
      </c>
      <c r="B148" s="370" t="n">
        <v>1908962</v>
      </c>
      <c r="C148" s="380" t="n">
        <v>38534</v>
      </c>
      <c r="D148" s="296" t="n">
        <v>25</v>
      </c>
      <c r="E148" s="296" t="n">
        <v>123</v>
      </c>
      <c r="F148" s="273"/>
    </row>
    <row r="149" s="283" customFormat="true" ht="12.75" hidden="false" customHeight="true" outlineLevel="0" collapsed="false">
      <c r="A149" s="272" t="s">
        <v>48</v>
      </c>
      <c r="B149" s="370" t="n">
        <v>1908962</v>
      </c>
      <c r="C149" s="380" t="n">
        <v>38534</v>
      </c>
      <c r="D149" s="296" t="n">
        <v>27</v>
      </c>
      <c r="E149" s="296" t="n">
        <v>126</v>
      </c>
      <c r="F149" s="273"/>
    </row>
    <row r="150" s="283" customFormat="true" ht="12.75" hidden="false" customHeight="true" outlineLevel="0" collapsed="false">
      <c r="A150" s="272" t="s">
        <v>48</v>
      </c>
      <c r="B150" s="370" t="n">
        <v>1908962</v>
      </c>
      <c r="C150" s="380" t="n">
        <v>38534</v>
      </c>
      <c r="D150" s="296" t="n">
        <v>28</v>
      </c>
      <c r="E150" s="296" t="n">
        <v>130</v>
      </c>
      <c r="F150" s="273"/>
    </row>
    <row r="151" s="283" customFormat="true" ht="12.75" hidden="false" customHeight="true" outlineLevel="0" collapsed="false">
      <c r="A151" s="272" t="s">
        <v>48</v>
      </c>
      <c r="B151" s="370" t="n">
        <v>1908962</v>
      </c>
      <c r="C151" s="380" t="n">
        <v>38534</v>
      </c>
      <c r="D151" s="296" t="n">
        <v>29</v>
      </c>
      <c r="E151" s="296" t="n">
        <v>130</v>
      </c>
      <c r="F151" s="273"/>
    </row>
    <row r="152" s="283" customFormat="true" ht="12.75" hidden="false" customHeight="true" outlineLevel="0" collapsed="false">
      <c r="A152" s="272" t="s">
        <v>48</v>
      </c>
      <c r="B152" s="370" t="n">
        <v>1908962</v>
      </c>
      <c r="C152" s="380" t="n">
        <v>38534</v>
      </c>
      <c r="D152" s="296" t="n">
        <v>30</v>
      </c>
      <c r="E152" s="296" t="n">
        <v>159</v>
      </c>
      <c r="F152" s="273"/>
    </row>
    <row r="153" s="283" customFormat="true" ht="12.75" hidden="false" customHeight="true" outlineLevel="0" collapsed="false">
      <c r="A153" s="272" t="s">
        <v>48</v>
      </c>
      <c r="B153" s="370" t="n">
        <v>1908962</v>
      </c>
      <c r="C153" s="380" t="n">
        <v>38534</v>
      </c>
      <c r="D153" s="296" t="n">
        <v>31</v>
      </c>
      <c r="E153" s="296" t="n">
        <v>135</v>
      </c>
      <c r="F153" s="273"/>
    </row>
    <row r="154" s="283" customFormat="true" ht="12.75" hidden="false" customHeight="true" outlineLevel="0" collapsed="false">
      <c r="A154" s="272" t="s">
        <v>48</v>
      </c>
      <c r="B154" s="370" t="n">
        <v>1908962</v>
      </c>
      <c r="C154" s="380" t="n">
        <v>38565</v>
      </c>
      <c r="D154" s="296" t="n">
        <v>1</v>
      </c>
      <c r="E154" s="296" t="n">
        <v>125</v>
      </c>
      <c r="F154" s="273"/>
    </row>
    <row r="155" s="283" customFormat="true" ht="12.75" hidden="false" customHeight="true" outlineLevel="0" collapsed="false">
      <c r="A155" s="272" t="s">
        <v>48</v>
      </c>
      <c r="B155" s="370" t="n">
        <v>1908962</v>
      </c>
      <c r="C155" s="380" t="n">
        <v>38565</v>
      </c>
      <c r="D155" s="296" t="n">
        <v>2</v>
      </c>
      <c r="E155" s="296" t="n">
        <v>141</v>
      </c>
      <c r="F155" s="273"/>
    </row>
    <row r="156" s="283" customFormat="true" ht="12.75" hidden="false" customHeight="true" outlineLevel="0" collapsed="false">
      <c r="A156" s="272" t="s">
        <v>48</v>
      </c>
      <c r="B156" s="370" t="n">
        <v>1908962</v>
      </c>
      <c r="C156" s="380" t="n">
        <v>38565</v>
      </c>
      <c r="D156" s="296" t="n">
        <v>3</v>
      </c>
      <c r="E156" s="296" t="n">
        <v>127</v>
      </c>
      <c r="F156" s="273"/>
    </row>
    <row r="157" s="283" customFormat="true" ht="12.75" hidden="false" customHeight="true" outlineLevel="0" collapsed="false">
      <c r="A157" s="272" t="s">
        <v>48</v>
      </c>
      <c r="B157" s="370" t="n">
        <v>1908962</v>
      </c>
      <c r="C157" s="380" t="n">
        <v>38565</v>
      </c>
      <c r="D157" s="296" t="n">
        <v>7</v>
      </c>
      <c r="E157" s="296" t="n">
        <v>122</v>
      </c>
      <c r="F157" s="273"/>
    </row>
    <row r="158" s="283" customFormat="true" ht="12.75" hidden="false" customHeight="true" outlineLevel="0" collapsed="false">
      <c r="A158" s="272" t="s">
        <v>48</v>
      </c>
      <c r="B158" s="370" t="n">
        <v>1908962</v>
      </c>
      <c r="C158" s="380" t="n">
        <v>38565</v>
      </c>
      <c r="D158" s="296" t="n">
        <v>11</v>
      </c>
      <c r="E158" s="296" t="n">
        <v>121</v>
      </c>
      <c r="F158" s="273"/>
    </row>
    <row r="159" s="283" customFormat="true" ht="12.75" hidden="false" customHeight="true" outlineLevel="0" collapsed="false">
      <c r="A159" s="272" t="s">
        <v>48</v>
      </c>
      <c r="B159" s="370" t="n">
        <v>1908962</v>
      </c>
      <c r="C159" s="380" t="n">
        <v>38565</v>
      </c>
      <c r="D159" s="296" t="n">
        <v>12</v>
      </c>
      <c r="E159" s="296" t="n">
        <v>120</v>
      </c>
      <c r="F159" s="273"/>
    </row>
    <row r="160" s="283" customFormat="true" ht="12.75" hidden="false" customHeight="true" outlineLevel="0" collapsed="false">
      <c r="A160" s="272" t="s">
        <v>48</v>
      </c>
      <c r="B160" s="370" t="n">
        <v>1908962</v>
      </c>
      <c r="C160" s="380" t="n">
        <v>38565</v>
      </c>
      <c r="D160" s="296" t="n">
        <v>14</v>
      </c>
      <c r="E160" s="296" t="n">
        <v>120</v>
      </c>
      <c r="F160" s="273"/>
    </row>
    <row r="161" s="283" customFormat="true" ht="12.75" hidden="false" customHeight="true" outlineLevel="0" collapsed="false">
      <c r="A161" s="272" t="s">
        <v>48</v>
      </c>
      <c r="B161" s="370" t="n">
        <v>1908962</v>
      </c>
      <c r="C161" s="380" t="n">
        <v>38565</v>
      </c>
      <c r="D161" s="296" t="n">
        <v>15</v>
      </c>
      <c r="E161" s="296" t="n">
        <v>139</v>
      </c>
      <c r="F161" s="273"/>
    </row>
    <row r="162" s="283" customFormat="true" ht="12.75" hidden="false" customHeight="true" outlineLevel="0" collapsed="false">
      <c r="A162" s="272" t="s">
        <v>48</v>
      </c>
      <c r="B162" s="370" t="n">
        <v>1908962</v>
      </c>
      <c r="C162" s="380" t="n">
        <v>38565</v>
      </c>
      <c r="D162" s="296" t="n">
        <v>18</v>
      </c>
      <c r="E162" s="296" t="n">
        <v>123</v>
      </c>
      <c r="F162" s="273"/>
    </row>
    <row r="163" s="283" customFormat="true" ht="12.75" hidden="false" customHeight="true" outlineLevel="0" collapsed="false">
      <c r="A163" s="272" t="s">
        <v>48</v>
      </c>
      <c r="B163" s="370" t="n">
        <v>1908962</v>
      </c>
      <c r="C163" s="380" t="n">
        <v>38565</v>
      </c>
      <c r="D163" s="296" t="n">
        <v>19</v>
      </c>
      <c r="E163" s="296" t="n">
        <v>128</v>
      </c>
      <c r="F163" s="273"/>
    </row>
    <row r="164" s="283" customFormat="true" ht="12.75" hidden="false" customHeight="true" outlineLevel="0" collapsed="false">
      <c r="A164" s="272" t="s">
        <v>48</v>
      </c>
      <c r="B164" s="370" t="n">
        <v>1908962</v>
      </c>
      <c r="C164" s="380" t="n">
        <v>38565</v>
      </c>
      <c r="D164" s="296" t="n">
        <v>20</v>
      </c>
      <c r="E164" s="296" t="n">
        <v>150</v>
      </c>
      <c r="F164" s="273"/>
    </row>
    <row r="165" s="283" customFormat="true" ht="12.75" hidden="false" customHeight="true" outlineLevel="0" collapsed="false">
      <c r="A165" s="272" t="s">
        <v>48</v>
      </c>
      <c r="B165" s="370" t="n">
        <v>1908962</v>
      </c>
      <c r="C165" s="380" t="n">
        <v>38565</v>
      </c>
      <c r="D165" s="296" t="n">
        <v>21</v>
      </c>
      <c r="E165" s="296" t="n">
        <v>126</v>
      </c>
      <c r="F165" s="273"/>
    </row>
    <row r="166" s="283" customFormat="true" ht="12.75" hidden="false" customHeight="true" outlineLevel="0" collapsed="false">
      <c r="A166" s="272" t="s">
        <v>48</v>
      </c>
      <c r="B166" s="370" t="n">
        <v>1908962</v>
      </c>
      <c r="C166" s="380" t="n">
        <v>38565</v>
      </c>
      <c r="D166" s="296" t="n">
        <v>22</v>
      </c>
      <c r="E166" s="296" t="n">
        <v>123</v>
      </c>
      <c r="F166" s="273"/>
    </row>
    <row r="167" s="283" customFormat="true" ht="12.75" hidden="false" customHeight="true" outlineLevel="0" collapsed="false">
      <c r="A167" s="272" t="s">
        <v>48</v>
      </c>
      <c r="B167" s="370" t="n">
        <v>1908962</v>
      </c>
      <c r="C167" s="380" t="n">
        <v>38565</v>
      </c>
      <c r="D167" s="296" t="n">
        <v>23</v>
      </c>
      <c r="E167" s="296" t="n">
        <v>128</v>
      </c>
      <c r="F167" s="273"/>
    </row>
    <row r="168" s="283" customFormat="true" ht="12.75" hidden="false" customHeight="true" outlineLevel="0" collapsed="false">
      <c r="A168" s="272" t="s">
        <v>48</v>
      </c>
      <c r="B168" s="370" t="n">
        <v>1908962</v>
      </c>
      <c r="C168" s="380" t="n">
        <v>38565</v>
      </c>
      <c r="D168" s="296" t="n">
        <v>24</v>
      </c>
      <c r="E168" s="296" t="n">
        <v>123</v>
      </c>
      <c r="F168" s="273"/>
    </row>
    <row r="169" s="283" customFormat="true" ht="12.75" hidden="false" customHeight="true" outlineLevel="0" collapsed="false">
      <c r="A169" s="272" t="s">
        <v>48</v>
      </c>
      <c r="B169" s="370" t="n">
        <v>1908962</v>
      </c>
      <c r="C169" s="380" t="n">
        <v>38565</v>
      </c>
      <c r="D169" s="296" t="n">
        <v>25</v>
      </c>
      <c r="E169" s="296" t="n">
        <v>128</v>
      </c>
      <c r="F169" s="273"/>
    </row>
    <row r="170" s="283" customFormat="true" ht="12.75" hidden="false" customHeight="true" outlineLevel="0" collapsed="false">
      <c r="A170" s="272" t="s">
        <v>48</v>
      </c>
      <c r="B170" s="370" t="n">
        <v>1908962</v>
      </c>
      <c r="C170" s="380" t="n">
        <v>38565</v>
      </c>
      <c r="D170" s="296" t="n">
        <v>26</v>
      </c>
      <c r="E170" s="296" t="n">
        <v>141</v>
      </c>
      <c r="F170" s="273"/>
    </row>
    <row r="171" s="283" customFormat="true" ht="12.75" hidden="false" customHeight="true" outlineLevel="0" collapsed="false">
      <c r="A171" s="272" t="s">
        <v>48</v>
      </c>
      <c r="B171" s="370" t="n">
        <v>1908962</v>
      </c>
      <c r="C171" s="380" t="n">
        <v>38565</v>
      </c>
      <c r="D171" s="296" t="n">
        <v>27</v>
      </c>
      <c r="E171" s="296" t="n">
        <v>154</v>
      </c>
      <c r="F171" s="273"/>
    </row>
    <row r="172" s="283" customFormat="true" ht="12.75" hidden="false" customHeight="true" outlineLevel="0" collapsed="false">
      <c r="A172" s="272" t="s">
        <v>48</v>
      </c>
      <c r="B172" s="370" t="n">
        <v>1908962</v>
      </c>
      <c r="C172" s="380" t="n">
        <v>38565</v>
      </c>
      <c r="D172" s="296" t="n">
        <v>28</v>
      </c>
      <c r="E172" s="296" t="n">
        <v>149</v>
      </c>
      <c r="F172" s="273"/>
    </row>
    <row r="173" s="283" customFormat="true" ht="12.75" hidden="false" customHeight="true" outlineLevel="0" collapsed="false">
      <c r="A173" s="272" t="s">
        <v>48</v>
      </c>
      <c r="B173" s="370" t="n">
        <v>1908962</v>
      </c>
      <c r="C173" s="380" t="n">
        <v>38565</v>
      </c>
      <c r="D173" s="296" t="n">
        <v>29</v>
      </c>
      <c r="E173" s="296" t="n">
        <v>135</v>
      </c>
      <c r="F173" s="273"/>
    </row>
    <row r="174" s="283" customFormat="true" ht="12.75" hidden="false" customHeight="true" outlineLevel="0" collapsed="false">
      <c r="A174" s="272" t="s">
        <v>48</v>
      </c>
      <c r="B174" s="370" t="n">
        <v>1908962</v>
      </c>
      <c r="C174" s="380" t="n">
        <v>38596</v>
      </c>
      <c r="D174" s="296" t="n">
        <v>2</v>
      </c>
      <c r="E174" s="296" t="n">
        <v>127</v>
      </c>
      <c r="F174" s="273"/>
    </row>
    <row r="175" s="283" customFormat="true" ht="12.75" hidden="false" customHeight="true" outlineLevel="0" collapsed="false">
      <c r="A175" s="272" t="s">
        <v>48</v>
      </c>
      <c r="B175" s="370" t="n">
        <v>1908962</v>
      </c>
      <c r="C175" s="380" t="n">
        <v>38596</v>
      </c>
      <c r="D175" s="296" t="n">
        <v>3</v>
      </c>
      <c r="E175" s="296" t="n">
        <v>134</v>
      </c>
      <c r="F175" s="273"/>
    </row>
    <row r="176" s="283" customFormat="true" ht="12.75" hidden="false" customHeight="true" outlineLevel="0" collapsed="false">
      <c r="A176" s="272" t="s">
        <v>48</v>
      </c>
      <c r="B176" s="370" t="n">
        <v>1908962</v>
      </c>
      <c r="C176" s="380" t="n">
        <v>38596</v>
      </c>
      <c r="D176" s="296" t="n">
        <v>4</v>
      </c>
      <c r="E176" s="296" t="n">
        <v>142</v>
      </c>
      <c r="F176" s="273"/>
    </row>
    <row r="177" s="283" customFormat="true" ht="12.75" hidden="false" customHeight="true" outlineLevel="0" collapsed="false">
      <c r="A177" s="272" t="s">
        <v>48</v>
      </c>
      <c r="B177" s="370" t="n">
        <v>1908962</v>
      </c>
      <c r="C177" s="380" t="n">
        <v>38596</v>
      </c>
      <c r="D177" s="296" t="n">
        <v>5</v>
      </c>
      <c r="E177" s="296" t="n">
        <v>131</v>
      </c>
      <c r="F177" s="273"/>
    </row>
    <row r="178" s="283" customFormat="true" ht="12.75" hidden="false" customHeight="true" outlineLevel="0" collapsed="false">
      <c r="A178" s="272" t="s">
        <v>48</v>
      </c>
      <c r="B178" s="370" t="n">
        <v>1908962</v>
      </c>
      <c r="C178" s="380" t="n">
        <v>38596</v>
      </c>
      <c r="D178" s="296" t="n">
        <v>6</v>
      </c>
      <c r="E178" s="296" t="n">
        <v>125</v>
      </c>
      <c r="F178" s="273"/>
    </row>
    <row r="179" s="283" customFormat="true" ht="12.75" hidden="false" customHeight="true" outlineLevel="0" collapsed="false">
      <c r="A179" s="272" t="s">
        <v>48</v>
      </c>
      <c r="B179" s="370" t="n">
        <v>1908962</v>
      </c>
      <c r="C179" s="380" t="n">
        <v>38596</v>
      </c>
      <c r="D179" s="296" t="n">
        <v>8</v>
      </c>
      <c r="E179" s="296" t="n">
        <v>122</v>
      </c>
      <c r="F179" s="273"/>
    </row>
    <row r="180" s="283" customFormat="true" ht="12.75" hidden="false" customHeight="true" outlineLevel="0" collapsed="false">
      <c r="A180" s="272" t="s">
        <v>48</v>
      </c>
      <c r="B180" s="370" t="n">
        <v>1908962</v>
      </c>
      <c r="C180" s="380" t="n">
        <v>38596</v>
      </c>
      <c r="D180" s="296" t="n">
        <v>10</v>
      </c>
      <c r="E180" s="296" t="n">
        <v>122</v>
      </c>
      <c r="F180" s="273"/>
    </row>
    <row r="181" s="283" customFormat="true" ht="12.75" hidden="false" customHeight="true" outlineLevel="0" collapsed="false">
      <c r="A181" s="272" t="s">
        <v>48</v>
      </c>
      <c r="B181" s="370" t="n">
        <v>1908962</v>
      </c>
      <c r="C181" s="380" t="n">
        <v>38596</v>
      </c>
      <c r="D181" s="296" t="n">
        <v>12</v>
      </c>
      <c r="E181" s="296" t="n">
        <v>153</v>
      </c>
      <c r="F181" s="273"/>
    </row>
    <row r="182" s="283" customFormat="true" ht="12.75" hidden="false" customHeight="true" outlineLevel="0" collapsed="false">
      <c r="A182" s="272" t="s">
        <v>48</v>
      </c>
      <c r="B182" s="370" t="n">
        <v>1908962</v>
      </c>
      <c r="C182" s="380" t="n">
        <v>38596</v>
      </c>
      <c r="D182" s="296" t="n">
        <v>13</v>
      </c>
      <c r="E182" s="296" t="n">
        <v>130</v>
      </c>
      <c r="F182" s="273"/>
    </row>
    <row r="183" s="283" customFormat="true" ht="12.75" hidden="false" customHeight="true" outlineLevel="0" collapsed="false">
      <c r="A183" s="272" t="s">
        <v>48</v>
      </c>
      <c r="B183" s="370" t="n">
        <v>1908962</v>
      </c>
      <c r="C183" s="380" t="n">
        <v>38596</v>
      </c>
      <c r="D183" s="296" t="n">
        <v>15</v>
      </c>
      <c r="E183" s="296" t="n">
        <v>125</v>
      </c>
      <c r="F183" s="273"/>
    </row>
    <row r="184" s="283" customFormat="true" ht="12.75" hidden="false" customHeight="true" outlineLevel="0" collapsed="false">
      <c r="A184" s="272" t="s">
        <v>48</v>
      </c>
      <c r="B184" s="370" t="n">
        <v>1908962</v>
      </c>
      <c r="C184" s="380" t="n">
        <v>38596</v>
      </c>
      <c r="D184" s="296" t="n">
        <v>16</v>
      </c>
      <c r="E184" s="296" t="n">
        <v>136</v>
      </c>
      <c r="F184" s="273"/>
    </row>
    <row r="185" s="283" customFormat="true" ht="12.75" hidden="false" customHeight="true" outlineLevel="0" collapsed="false">
      <c r="A185" s="272" t="s">
        <v>48</v>
      </c>
      <c r="B185" s="370" t="n">
        <v>1908962</v>
      </c>
      <c r="C185" s="380" t="n">
        <v>38596</v>
      </c>
      <c r="D185" s="296" t="n">
        <v>17</v>
      </c>
      <c r="E185" s="296" t="n">
        <v>125</v>
      </c>
      <c r="F185" s="273"/>
    </row>
    <row r="186" s="283" customFormat="true" ht="12.75" hidden="false" customHeight="true" outlineLevel="0" collapsed="false">
      <c r="A186" s="272" t="s">
        <v>48</v>
      </c>
      <c r="B186" s="370" t="n">
        <v>1908962</v>
      </c>
      <c r="C186" s="380" t="n">
        <v>38596</v>
      </c>
      <c r="D186" s="296" t="n">
        <v>19</v>
      </c>
      <c r="E186" s="296" t="n">
        <v>120</v>
      </c>
      <c r="F186" s="273"/>
    </row>
    <row r="187" s="283" customFormat="true" ht="12.75" hidden="false" customHeight="true" outlineLevel="0" collapsed="false">
      <c r="A187" s="272" t="s">
        <v>48</v>
      </c>
      <c r="B187" s="370" t="n">
        <v>1908962</v>
      </c>
      <c r="C187" s="380" t="n">
        <v>38596</v>
      </c>
      <c r="D187" s="296" t="n">
        <v>22</v>
      </c>
      <c r="E187" s="296" t="n">
        <v>127</v>
      </c>
      <c r="F187" s="273"/>
    </row>
    <row r="188" s="283" customFormat="true" ht="12.75" hidden="false" customHeight="true" outlineLevel="0" collapsed="false">
      <c r="A188" s="272" t="s">
        <v>48</v>
      </c>
      <c r="B188" s="370" t="n">
        <v>1908962</v>
      </c>
      <c r="C188" s="380" t="n">
        <v>38596</v>
      </c>
      <c r="D188" s="296" t="n">
        <v>23</v>
      </c>
      <c r="E188" s="296" t="n">
        <v>132</v>
      </c>
      <c r="F188" s="273"/>
    </row>
    <row r="189" s="283" customFormat="true" ht="12.75" hidden="false" customHeight="true" outlineLevel="0" collapsed="false">
      <c r="A189" s="272" t="s">
        <v>48</v>
      </c>
      <c r="B189" s="370" t="n">
        <v>1908962</v>
      </c>
      <c r="C189" s="380" t="n">
        <v>38596</v>
      </c>
      <c r="D189" s="296" t="n">
        <v>24</v>
      </c>
      <c r="E189" s="296" t="n">
        <v>121</v>
      </c>
      <c r="F189" s="273"/>
    </row>
    <row r="190" s="283" customFormat="true" ht="12.75" hidden="false" customHeight="true" outlineLevel="0" collapsed="false">
      <c r="A190" s="272" t="s">
        <v>48</v>
      </c>
      <c r="B190" s="370" t="n">
        <v>1908962</v>
      </c>
      <c r="C190" s="380" t="n">
        <v>38596</v>
      </c>
      <c r="D190" s="296" t="n">
        <v>27</v>
      </c>
      <c r="E190" s="296" t="n">
        <v>131</v>
      </c>
      <c r="F190" s="273"/>
    </row>
    <row r="191" s="283" customFormat="true" ht="12.75" hidden="false" customHeight="true" outlineLevel="0" collapsed="false">
      <c r="A191" s="272" t="s">
        <v>48</v>
      </c>
      <c r="B191" s="370" t="n">
        <v>1908962</v>
      </c>
      <c r="C191" s="380" t="n">
        <v>38596</v>
      </c>
      <c r="D191" s="296" t="n">
        <v>28</v>
      </c>
      <c r="E191" s="296" t="n">
        <v>137</v>
      </c>
      <c r="F191" s="273"/>
    </row>
    <row r="192" s="283" customFormat="true" ht="12.75" hidden="false" customHeight="true" outlineLevel="0" collapsed="false">
      <c r="A192" s="272" t="s">
        <v>48</v>
      </c>
      <c r="B192" s="370" t="n">
        <v>1908962</v>
      </c>
      <c r="C192" s="380" t="n">
        <v>38596</v>
      </c>
      <c r="D192" s="296" t="n">
        <v>29</v>
      </c>
      <c r="E192" s="296" t="n">
        <v>138</v>
      </c>
      <c r="F192" s="273"/>
    </row>
    <row r="193" s="283" customFormat="true" ht="12.75" hidden="false" customHeight="true" outlineLevel="0" collapsed="false">
      <c r="A193" s="272" t="s">
        <v>48</v>
      </c>
      <c r="B193" s="370" t="n">
        <v>1908962</v>
      </c>
      <c r="C193" s="380" t="n">
        <v>38596</v>
      </c>
      <c r="D193" s="296" t="n">
        <v>30</v>
      </c>
      <c r="E193" s="296" t="n">
        <v>131</v>
      </c>
      <c r="F193" s="273"/>
    </row>
    <row r="194" s="283" customFormat="true" ht="12.75" hidden="false" customHeight="true" outlineLevel="0" collapsed="false">
      <c r="A194" s="272" t="s">
        <v>48</v>
      </c>
      <c r="B194" s="370" t="n">
        <v>1908962</v>
      </c>
      <c r="C194" s="380" t="n">
        <v>38626</v>
      </c>
      <c r="D194" s="296" t="n">
        <v>2</v>
      </c>
      <c r="E194" s="296" t="n">
        <v>126</v>
      </c>
      <c r="F194" s="273"/>
    </row>
    <row r="195" s="283" customFormat="true" ht="12.75" hidden="false" customHeight="true" outlineLevel="0" collapsed="false">
      <c r="A195" s="272" t="s">
        <v>48</v>
      </c>
      <c r="B195" s="370" t="n">
        <v>1908962</v>
      </c>
      <c r="C195" s="380" t="n">
        <v>38626</v>
      </c>
      <c r="D195" s="296" t="n">
        <v>3</v>
      </c>
      <c r="E195" s="296" t="n">
        <v>124</v>
      </c>
      <c r="F195" s="273"/>
    </row>
    <row r="196" s="283" customFormat="true" ht="12.75" hidden="false" customHeight="true" outlineLevel="0" collapsed="false">
      <c r="A196" s="272" t="s">
        <v>48</v>
      </c>
      <c r="B196" s="370" t="n">
        <v>1908962</v>
      </c>
      <c r="C196" s="380" t="n">
        <v>38626</v>
      </c>
      <c r="D196" s="296" t="n">
        <v>8</v>
      </c>
      <c r="E196" s="296" t="n">
        <v>140</v>
      </c>
      <c r="F196" s="273"/>
    </row>
    <row r="197" s="283" customFormat="true" ht="12.75" hidden="false" customHeight="true" outlineLevel="0" collapsed="false">
      <c r="A197" s="272" t="s">
        <v>48</v>
      </c>
      <c r="B197" s="370" t="n">
        <v>1908962</v>
      </c>
      <c r="C197" s="380" t="n">
        <v>38626</v>
      </c>
      <c r="D197" s="296" t="n">
        <v>9</v>
      </c>
      <c r="E197" s="296" t="n">
        <v>133</v>
      </c>
      <c r="F197" s="273"/>
    </row>
    <row r="198" s="283" customFormat="true" ht="12.75" hidden="false" customHeight="true" outlineLevel="0" collapsed="false">
      <c r="A198" s="272" t="s">
        <v>48</v>
      </c>
      <c r="B198" s="370" t="n">
        <v>1908962</v>
      </c>
      <c r="C198" s="380" t="n">
        <v>38626</v>
      </c>
      <c r="D198" s="296" t="n">
        <v>10</v>
      </c>
      <c r="E198" s="296" t="n">
        <v>127</v>
      </c>
      <c r="F198" s="273"/>
    </row>
    <row r="199" s="283" customFormat="true" ht="12.75" hidden="false" customHeight="true" outlineLevel="0" collapsed="false">
      <c r="A199" s="272" t="s">
        <v>48</v>
      </c>
      <c r="B199" s="370" t="n">
        <v>1908962</v>
      </c>
      <c r="C199" s="380" t="n">
        <v>38626</v>
      </c>
      <c r="D199" s="296" t="n">
        <v>11</v>
      </c>
      <c r="E199" s="296" t="n">
        <v>127</v>
      </c>
      <c r="F199" s="273"/>
    </row>
    <row r="200" s="283" customFormat="true" ht="12.75" hidden="false" customHeight="true" outlineLevel="0" collapsed="false">
      <c r="A200" s="272" t="s">
        <v>48</v>
      </c>
      <c r="B200" s="370" t="n">
        <v>1908962</v>
      </c>
      <c r="C200" s="380" t="n">
        <v>38626</v>
      </c>
      <c r="D200" s="296" t="n">
        <v>12</v>
      </c>
      <c r="E200" s="296" t="n">
        <v>124</v>
      </c>
      <c r="F200" s="273"/>
    </row>
    <row r="201" s="283" customFormat="true" ht="12.75" hidden="false" customHeight="true" outlineLevel="0" collapsed="false">
      <c r="A201" s="272" t="s">
        <v>48</v>
      </c>
      <c r="B201" s="370" t="n">
        <v>1908962</v>
      </c>
      <c r="C201" s="380" t="n">
        <v>38626</v>
      </c>
      <c r="D201" s="296" t="n">
        <v>13</v>
      </c>
      <c r="E201" s="296" t="n">
        <v>125</v>
      </c>
      <c r="F201" s="273"/>
    </row>
    <row r="202" s="283" customFormat="true" ht="12.75" hidden="false" customHeight="true" outlineLevel="0" collapsed="false">
      <c r="A202" s="272" t="s">
        <v>48</v>
      </c>
      <c r="B202" s="370" t="n">
        <v>1908962</v>
      </c>
      <c r="C202" s="380" t="n">
        <v>38626</v>
      </c>
      <c r="D202" s="296" t="n">
        <v>14</v>
      </c>
      <c r="E202" s="296" t="n">
        <v>122</v>
      </c>
      <c r="F202" s="273"/>
    </row>
    <row r="203" s="283" customFormat="true" ht="12.75" hidden="false" customHeight="true" outlineLevel="0" collapsed="false">
      <c r="A203" s="272" t="s">
        <v>48</v>
      </c>
      <c r="B203" s="370" t="n">
        <v>1908962</v>
      </c>
      <c r="C203" s="380" t="n">
        <v>38626</v>
      </c>
      <c r="D203" s="296" t="n">
        <v>15</v>
      </c>
      <c r="E203" s="296" t="n">
        <v>129</v>
      </c>
      <c r="F203" s="273"/>
    </row>
    <row r="204" s="283" customFormat="true" ht="12.75" hidden="false" customHeight="true" outlineLevel="0" collapsed="false">
      <c r="A204" s="272" t="s">
        <v>48</v>
      </c>
      <c r="B204" s="370" t="n">
        <v>1908962</v>
      </c>
      <c r="C204" s="380" t="n">
        <v>38626</v>
      </c>
      <c r="D204" s="296" t="n">
        <v>16</v>
      </c>
      <c r="E204" s="296" t="n">
        <v>135</v>
      </c>
      <c r="F204" s="273"/>
    </row>
    <row r="205" s="283" customFormat="true" ht="12.75" hidden="false" customHeight="true" outlineLevel="0" collapsed="false">
      <c r="A205" s="272" t="s">
        <v>48</v>
      </c>
      <c r="B205" s="370" t="n">
        <v>1908962</v>
      </c>
      <c r="C205" s="380" t="n">
        <v>38626</v>
      </c>
      <c r="D205" s="296" t="n">
        <v>17</v>
      </c>
      <c r="E205" s="296" t="n">
        <v>137</v>
      </c>
      <c r="F205" s="273"/>
    </row>
    <row r="206" s="283" customFormat="true" ht="12.75" hidden="false" customHeight="true" outlineLevel="0" collapsed="false">
      <c r="A206" s="272" t="s">
        <v>48</v>
      </c>
      <c r="B206" s="370" t="n">
        <v>1908962</v>
      </c>
      <c r="C206" s="380" t="n">
        <v>38626</v>
      </c>
      <c r="D206" s="296" t="n">
        <v>18</v>
      </c>
      <c r="E206" s="296" t="n">
        <v>135</v>
      </c>
      <c r="F206" s="273"/>
    </row>
    <row r="207" s="283" customFormat="true" ht="12.75" hidden="false" customHeight="true" outlineLevel="0" collapsed="false">
      <c r="A207" s="272" t="s">
        <v>48</v>
      </c>
      <c r="B207" s="370" t="n">
        <v>1908962</v>
      </c>
      <c r="C207" s="380" t="n">
        <v>38626</v>
      </c>
      <c r="D207" s="296" t="n">
        <v>20</v>
      </c>
      <c r="E207" s="296" t="n">
        <v>126</v>
      </c>
      <c r="F207" s="273"/>
    </row>
    <row r="208" s="283" customFormat="true" ht="12.75" hidden="false" customHeight="true" outlineLevel="0" collapsed="false">
      <c r="A208" s="272" t="s">
        <v>48</v>
      </c>
      <c r="B208" s="370" t="n">
        <v>1908962</v>
      </c>
      <c r="C208" s="380" t="n">
        <v>38626</v>
      </c>
      <c r="D208" s="296" t="n">
        <v>21</v>
      </c>
      <c r="E208" s="296" t="n">
        <v>131</v>
      </c>
      <c r="F208" s="273"/>
    </row>
    <row r="209" s="283" customFormat="true" ht="12.75" hidden="false" customHeight="true" outlineLevel="0" collapsed="false">
      <c r="A209" s="272" t="s">
        <v>48</v>
      </c>
      <c r="B209" s="370" t="n">
        <v>1908962</v>
      </c>
      <c r="C209" s="380" t="n">
        <v>38626</v>
      </c>
      <c r="D209" s="296" t="n">
        <v>28</v>
      </c>
      <c r="E209" s="296" t="n">
        <v>135</v>
      </c>
      <c r="F209" s="273"/>
    </row>
    <row r="210" s="283" customFormat="true" ht="12.75" hidden="false" customHeight="true" outlineLevel="0" collapsed="false">
      <c r="A210" s="272" t="s">
        <v>48</v>
      </c>
      <c r="B210" s="370" t="n">
        <v>1908962</v>
      </c>
      <c r="C210" s="380" t="n">
        <v>38626</v>
      </c>
      <c r="D210" s="296" t="n">
        <v>30</v>
      </c>
      <c r="E210" s="296" t="n">
        <v>125</v>
      </c>
      <c r="F210" s="273"/>
    </row>
    <row r="211" s="283" customFormat="true" ht="12.75" hidden="false" customHeight="true" outlineLevel="0" collapsed="false">
      <c r="A211" s="272" t="s">
        <v>48</v>
      </c>
      <c r="B211" s="370" t="n">
        <v>1908962</v>
      </c>
      <c r="C211" s="380" t="n">
        <v>38657</v>
      </c>
      <c r="D211" s="296" t="n">
        <v>6</v>
      </c>
      <c r="E211" s="296" t="n">
        <v>120</v>
      </c>
      <c r="F211" s="273"/>
    </row>
    <row r="212" s="283" customFormat="true" ht="12.75" hidden="false" customHeight="true" outlineLevel="0" collapsed="false">
      <c r="A212" s="272" t="s">
        <v>48</v>
      </c>
      <c r="B212" s="370" t="n">
        <v>1908962</v>
      </c>
      <c r="C212" s="380" t="n">
        <v>38657</v>
      </c>
      <c r="D212" s="296" t="n">
        <v>9</v>
      </c>
      <c r="E212" s="296" t="n">
        <v>128</v>
      </c>
      <c r="F212" s="273"/>
    </row>
    <row r="213" s="283" customFormat="true" ht="12.75" hidden="false" customHeight="true" outlineLevel="0" collapsed="false">
      <c r="A213" s="272" t="s">
        <v>48</v>
      </c>
      <c r="B213" s="370" t="n">
        <v>1908962</v>
      </c>
      <c r="C213" s="380" t="n">
        <v>38657</v>
      </c>
      <c r="D213" s="296" t="n">
        <v>10</v>
      </c>
      <c r="E213" s="296" t="n">
        <v>127</v>
      </c>
      <c r="F213" s="273"/>
    </row>
    <row r="214" s="283" customFormat="true" ht="12.75" hidden="false" customHeight="true" outlineLevel="0" collapsed="false">
      <c r="A214" s="272" t="s">
        <v>48</v>
      </c>
      <c r="B214" s="370" t="n">
        <v>1908964</v>
      </c>
      <c r="C214" s="380" t="n">
        <v>38443</v>
      </c>
      <c r="D214" s="296" t="n">
        <v>20</v>
      </c>
      <c r="E214" s="296" t="n">
        <v>140</v>
      </c>
      <c r="F214" s="273"/>
    </row>
    <row r="215" s="283" customFormat="true" ht="12.75" hidden="false" customHeight="true" outlineLevel="0" collapsed="false">
      <c r="A215" s="272" t="s">
        <v>48</v>
      </c>
      <c r="B215" s="370" t="n">
        <v>1908964</v>
      </c>
      <c r="C215" s="380" t="n">
        <v>38443</v>
      </c>
      <c r="D215" s="296" t="n">
        <v>21</v>
      </c>
      <c r="E215" s="296" t="n">
        <v>134</v>
      </c>
      <c r="F215" s="273"/>
    </row>
    <row r="216" s="283" customFormat="true" ht="12.75" hidden="false" customHeight="true" outlineLevel="0" collapsed="false">
      <c r="A216" s="272" t="s">
        <v>48</v>
      </c>
      <c r="B216" s="370" t="n">
        <v>1908964</v>
      </c>
      <c r="C216" s="380" t="n">
        <v>38443</v>
      </c>
      <c r="D216" s="296" t="n">
        <v>23</v>
      </c>
      <c r="E216" s="296" t="n">
        <v>121</v>
      </c>
      <c r="F216" s="273"/>
    </row>
    <row r="217" s="283" customFormat="true" ht="12.75" hidden="false" customHeight="true" outlineLevel="0" collapsed="false">
      <c r="A217" s="272" t="s">
        <v>48</v>
      </c>
      <c r="B217" s="370" t="n">
        <v>1908964</v>
      </c>
      <c r="C217" s="380" t="n">
        <v>38443</v>
      </c>
      <c r="D217" s="296" t="n">
        <v>25</v>
      </c>
      <c r="E217" s="296" t="n">
        <v>120</v>
      </c>
      <c r="F217" s="273"/>
    </row>
    <row r="218" s="283" customFormat="true" ht="12.75" hidden="false" customHeight="true" outlineLevel="0" collapsed="false">
      <c r="A218" s="272" t="s">
        <v>48</v>
      </c>
      <c r="B218" s="370" t="n">
        <v>1908964</v>
      </c>
      <c r="C218" s="380" t="n">
        <v>38443</v>
      </c>
      <c r="D218" s="296" t="n">
        <v>29</v>
      </c>
      <c r="E218" s="296" t="n">
        <v>146</v>
      </c>
      <c r="F218" s="273"/>
    </row>
    <row r="219" s="283" customFormat="true" ht="12.75" hidden="false" customHeight="true" outlineLevel="0" collapsed="false">
      <c r="A219" s="272" t="s">
        <v>48</v>
      </c>
      <c r="B219" s="370" t="n">
        <v>1908964</v>
      </c>
      <c r="C219" s="380" t="n">
        <v>38443</v>
      </c>
      <c r="D219" s="296" t="n">
        <v>30</v>
      </c>
      <c r="E219" s="296" t="n">
        <v>130</v>
      </c>
      <c r="F219" s="273"/>
    </row>
    <row r="220" s="283" customFormat="true" ht="12.75" hidden="false" customHeight="true" outlineLevel="0" collapsed="false">
      <c r="A220" s="272" t="s">
        <v>48</v>
      </c>
      <c r="B220" s="370" t="n">
        <v>1908964</v>
      </c>
      <c r="C220" s="380" t="n">
        <v>38473</v>
      </c>
      <c r="D220" s="296" t="n">
        <v>1</v>
      </c>
      <c r="E220" s="296" t="n">
        <v>135</v>
      </c>
      <c r="F220" s="273"/>
    </row>
    <row r="221" s="283" customFormat="true" ht="12.75" hidden="false" customHeight="true" outlineLevel="0" collapsed="false">
      <c r="A221" s="272" t="s">
        <v>48</v>
      </c>
      <c r="B221" s="370" t="n">
        <v>1908964</v>
      </c>
      <c r="C221" s="380" t="n">
        <v>38473</v>
      </c>
      <c r="D221" s="296" t="n">
        <v>2</v>
      </c>
      <c r="E221" s="296" t="n">
        <v>137</v>
      </c>
      <c r="F221" s="273"/>
    </row>
    <row r="222" s="283" customFormat="true" ht="12.75" hidden="false" customHeight="true" outlineLevel="0" collapsed="false">
      <c r="A222" s="272" t="s">
        <v>48</v>
      </c>
      <c r="B222" s="370" t="n">
        <v>1908964</v>
      </c>
      <c r="C222" s="380" t="n">
        <v>38473</v>
      </c>
      <c r="D222" s="296" t="n">
        <v>3</v>
      </c>
      <c r="E222" s="296" t="n">
        <v>140</v>
      </c>
      <c r="F222" s="273"/>
    </row>
    <row r="223" s="283" customFormat="true" ht="12.75" hidden="false" customHeight="true" outlineLevel="0" collapsed="false">
      <c r="A223" s="272" t="s">
        <v>48</v>
      </c>
      <c r="B223" s="370" t="n">
        <v>1908964</v>
      </c>
      <c r="C223" s="380" t="n">
        <v>38473</v>
      </c>
      <c r="D223" s="296" t="n">
        <v>4</v>
      </c>
      <c r="E223" s="296" t="n">
        <v>120</v>
      </c>
      <c r="F223" s="273"/>
    </row>
    <row r="224" s="283" customFormat="true" ht="12.75" hidden="false" customHeight="true" outlineLevel="0" collapsed="false">
      <c r="A224" s="272" t="s">
        <v>48</v>
      </c>
      <c r="B224" s="370" t="n">
        <v>1908964</v>
      </c>
      <c r="C224" s="380" t="n">
        <v>38473</v>
      </c>
      <c r="D224" s="296" t="n">
        <v>8</v>
      </c>
      <c r="E224" s="296" t="n">
        <v>125</v>
      </c>
      <c r="F224" s="273"/>
    </row>
    <row r="225" s="283" customFormat="true" ht="12.75" hidden="false" customHeight="true" outlineLevel="0" collapsed="false">
      <c r="A225" s="272" t="s">
        <v>48</v>
      </c>
      <c r="B225" s="370" t="n">
        <v>1908964</v>
      </c>
      <c r="C225" s="380" t="n">
        <v>38473</v>
      </c>
      <c r="D225" s="296" t="n">
        <v>9</v>
      </c>
      <c r="E225" s="296" t="n">
        <v>130</v>
      </c>
      <c r="F225" s="273"/>
    </row>
    <row r="226" s="283" customFormat="true" ht="12.75" hidden="false" customHeight="true" outlineLevel="0" collapsed="false">
      <c r="A226" s="272" t="s">
        <v>48</v>
      </c>
      <c r="B226" s="370" t="n">
        <v>1908964</v>
      </c>
      <c r="C226" s="380" t="n">
        <v>38473</v>
      </c>
      <c r="D226" s="296" t="n">
        <v>10</v>
      </c>
      <c r="E226" s="296" t="n">
        <v>124</v>
      </c>
      <c r="F226" s="273"/>
    </row>
    <row r="227" s="283" customFormat="true" ht="12.75" hidden="false" customHeight="true" outlineLevel="0" collapsed="false">
      <c r="A227" s="272" t="s">
        <v>48</v>
      </c>
      <c r="B227" s="370" t="n">
        <v>1908964</v>
      </c>
      <c r="C227" s="380" t="n">
        <v>38473</v>
      </c>
      <c r="D227" s="296" t="n">
        <v>21</v>
      </c>
      <c r="E227" s="296" t="n">
        <v>130</v>
      </c>
      <c r="F227" s="273"/>
    </row>
    <row r="228" s="283" customFormat="true" ht="12.75" hidden="false" customHeight="true" outlineLevel="0" collapsed="false">
      <c r="A228" s="272" t="s">
        <v>48</v>
      </c>
      <c r="B228" s="370" t="n">
        <v>1908964</v>
      </c>
      <c r="C228" s="380" t="n">
        <v>38473</v>
      </c>
      <c r="D228" s="296" t="n">
        <v>22</v>
      </c>
      <c r="E228" s="296" t="n">
        <v>132</v>
      </c>
      <c r="F228" s="273"/>
    </row>
    <row r="229" s="283" customFormat="true" ht="12.75" hidden="false" customHeight="true" outlineLevel="0" collapsed="false">
      <c r="A229" s="272" t="s">
        <v>48</v>
      </c>
      <c r="B229" s="370" t="n">
        <v>1908964</v>
      </c>
      <c r="C229" s="380" t="n">
        <v>38473</v>
      </c>
      <c r="D229" s="296" t="n">
        <v>25</v>
      </c>
      <c r="E229" s="296" t="n">
        <v>125</v>
      </c>
      <c r="F229" s="273"/>
    </row>
    <row r="230" s="283" customFormat="true" ht="12.75" hidden="false" customHeight="true" outlineLevel="0" collapsed="false">
      <c r="A230" s="272" t="s">
        <v>48</v>
      </c>
      <c r="B230" s="370" t="n">
        <v>1908964</v>
      </c>
      <c r="C230" s="380" t="n">
        <v>38473</v>
      </c>
      <c r="D230" s="296" t="n">
        <v>26</v>
      </c>
      <c r="E230" s="296" t="n">
        <v>125</v>
      </c>
      <c r="F230" s="273"/>
    </row>
    <row r="231" s="283" customFormat="true" ht="12.75" hidden="false" customHeight="true" outlineLevel="0" collapsed="false">
      <c r="A231" s="272" t="s">
        <v>48</v>
      </c>
      <c r="B231" s="370" t="n">
        <v>1908964</v>
      </c>
      <c r="C231" s="380" t="n">
        <v>38473</v>
      </c>
      <c r="D231" s="296" t="n">
        <v>27</v>
      </c>
      <c r="E231" s="296" t="n">
        <v>129</v>
      </c>
      <c r="F231" s="273"/>
    </row>
    <row r="232" s="283" customFormat="true" ht="12.75" hidden="false" customHeight="true" outlineLevel="0" collapsed="false">
      <c r="A232" s="272" t="s">
        <v>48</v>
      </c>
      <c r="B232" s="370" t="n">
        <v>1908964</v>
      </c>
      <c r="C232" s="380" t="n">
        <v>38473</v>
      </c>
      <c r="D232" s="296" t="n">
        <v>28</v>
      </c>
      <c r="E232" s="296" t="n">
        <v>132</v>
      </c>
      <c r="F232" s="273"/>
    </row>
    <row r="233" s="283" customFormat="true" ht="12.75" hidden="false" customHeight="true" outlineLevel="0" collapsed="false">
      <c r="A233" s="272" t="s">
        <v>48</v>
      </c>
      <c r="B233" s="370" t="n">
        <v>1908964</v>
      </c>
      <c r="C233" s="380" t="n">
        <v>38473</v>
      </c>
      <c r="D233" s="296" t="n">
        <v>29</v>
      </c>
      <c r="E233" s="296" t="n">
        <v>127</v>
      </c>
      <c r="F233" s="273"/>
    </row>
    <row r="234" s="283" customFormat="true" ht="12.75" hidden="false" customHeight="true" outlineLevel="0" collapsed="false">
      <c r="A234" s="272" t="s">
        <v>48</v>
      </c>
      <c r="B234" s="370" t="n">
        <v>1908964</v>
      </c>
      <c r="C234" s="380" t="n">
        <v>38473</v>
      </c>
      <c r="D234" s="296" t="n">
        <v>30</v>
      </c>
      <c r="E234" s="296" t="n">
        <v>132</v>
      </c>
      <c r="F234" s="273"/>
    </row>
    <row r="235" s="283" customFormat="true" ht="12.75" hidden="false" customHeight="true" outlineLevel="0" collapsed="false">
      <c r="A235" s="272" t="s">
        <v>48</v>
      </c>
      <c r="B235" s="370" t="n">
        <v>1908964</v>
      </c>
      <c r="C235" s="380" t="n">
        <v>38473</v>
      </c>
      <c r="D235" s="296" t="n">
        <v>31</v>
      </c>
      <c r="E235" s="296" t="n">
        <v>127</v>
      </c>
      <c r="F235" s="273"/>
    </row>
    <row r="236" s="283" customFormat="true" ht="12.75" hidden="false" customHeight="true" outlineLevel="0" collapsed="false">
      <c r="A236" s="272" t="s">
        <v>48</v>
      </c>
      <c r="B236" s="370" t="n">
        <v>1908964</v>
      </c>
      <c r="C236" s="380" t="n">
        <v>38504</v>
      </c>
      <c r="D236" s="296" t="n">
        <v>1</v>
      </c>
      <c r="E236" s="296" t="n">
        <v>132</v>
      </c>
      <c r="F236" s="273"/>
    </row>
    <row r="237" s="283" customFormat="true" ht="12.75" hidden="false" customHeight="true" outlineLevel="0" collapsed="false">
      <c r="A237" s="272" t="s">
        <v>48</v>
      </c>
      <c r="B237" s="370" t="n">
        <v>1908964</v>
      </c>
      <c r="C237" s="380" t="n">
        <v>38504</v>
      </c>
      <c r="D237" s="296" t="n">
        <v>18</v>
      </c>
      <c r="E237" s="296" t="n">
        <v>122</v>
      </c>
      <c r="F237" s="273"/>
    </row>
    <row r="238" s="283" customFormat="true" ht="12.75" hidden="false" customHeight="true" outlineLevel="0" collapsed="false">
      <c r="A238" s="272" t="s">
        <v>48</v>
      </c>
      <c r="B238" s="370" t="n">
        <v>1908964</v>
      </c>
      <c r="C238" s="380" t="n">
        <v>38504</v>
      </c>
      <c r="D238" s="296" t="n">
        <v>19</v>
      </c>
      <c r="E238" s="296" t="n">
        <v>129</v>
      </c>
      <c r="F238" s="273"/>
    </row>
    <row r="239" s="283" customFormat="true" ht="12.75" hidden="false" customHeight="true" outlineLevel="0" collapsed="false">
      <c r="A239" s="272" t="s">
        <v>48</v>
      </c>
      <c r="B239" s="370" t="n">
        <v>1908964</v>
      </c>
      <c r="C239" s="380" t="n">
        <v>38504</v>
      </c>
      <c r="D239" s="296" t="n">
        <v>20</v>
      </c>
      <c r="E239" s="296" t="n">
        <v>133</v>
      </c>
      <c r="F239" s="273"/>
    </row>
    <row r="240" s="283" customFormat="true" ht="12.75" hidden="false" customHeight="true" outlineLevel="0" collapsed="false">
      <c r="A240" s="272" t="s">
        <v>48</v>
      </c>
      <c r="B240" s="370" t="n">
        <v>1908964</v>
      </c>
      <c r="C240" s="380" t="n">
        <v>38504</v>
      </c>
      <c r="D240" s="296" t="n">
        <v>23</v>
      </c>
      <c r="E240" s="296" t="n">
        <v>139</v>
      </c>
      <c r="F240" s="273"/>
    </row>
    <row r="241" s="283" customFormat="true" ht="12.75" hidden="false" customHeight="true" outlineLevel="0" collapsed="false">
      <c r="A241" s="272" t="s">
        <v>48</v>
      </c>
      <c r="B241" s="370" t="n">
        <v>1908964</v>
      </c>
      <c r="C241" s="380" t="n">
        <v>38504</v>
      </c>
      <c r="D241" s="296" t="n">
        <v>24</v>
      </c>
      <c r="E241" s="296" t="n">
        <v>147</v>
      </c>
      <c r="F241" s="273"/>
    </row>
    <row r="242" s="283" customFormat="true" ht="12.75" hidden="false" customHeight="true" outlineLevel="0" collapsed="false">
      <c r="A242" s="272" t="s">
        <v>48</v>
      </c>
      <c r="B242" s="370" t="n">
        <v>1908964</v>
      </c>
      <c r="C242" s="380" t="n">
        <v>38504</v>
      </c>
      <c r="D242" s="296" t="n">
        <v>25</v>
      </c>
      <c r="E242" s="296" t="n">
        <v>139</v>
      </c>
      <c r="F242" s="273"/>
    </row>
    <row r="243" s="283" customFormat="true" ht="12.75" hidden="false" customHeight="true" outlineLevel="0" collapsed="false">
      <c r="A243" s="272" t="s">
        <v>48</v>
      </c>
      <c r="B243" s="370" t="n">
        <v>1908964</v>
      </c>
      <c r="C243" s="380" t="n">
        <v>38504</v>
      </c>
      <c r="D243" s="296" t="n">
        <v>26</v>
      </c>
      <c r="E243" s="296" t="n">
        <v>149</v>
      </c>
      <c r="F243" s="273"/>
    </row>
    <row r="244" s="283" customFormat="true" ht="12.75" hidden="false" customHeight="true" outlineLevel="0" collapsed="false">
      <c r="A244" s="272" t="s">
        <v>48</v>
      </c>
      <c r="B244" s="370" t="n">
        <v>1908964</v>
      </c>
      <c r="C244" s="380" t="n">
        <v>38504</v>
      </c>
      <c r="D244" s="296" t="n">
        <v>27</v>
      </c>
      <c r="E244" s="296" t="n">
        <v>137</v>
      </c>
      <c r="F244" s="273"/>
    </row>
    <row r="245" s="283" customFormat="true" ht="12.75" hidden="false" customHeight="true" outlineLevel="0" collapsed="false">
      <c r="A245" s="272" t="s">
        <v>48</v>
      </c>
      <c r="B245" s="370" t="n">
        <v>1908964</v>
      </c>
      <c r="C245" s="380" t="n">
        <v>38504</v>
      </c>
      <c r="D245" s="296" t="n">
        <v>28</v>
      </c>
      <c r="E245" s="296" t="n">
        <v>133</v>
      </c>
      <c r="F245" s="273"/>
    </row>
    <row r="246" s="283" customFormat="true" ht="12.75" hidden="false" customHeight="true" outlineLevel="0" collapsed="false">
      <c r="A246" s="272" t="s">
        <v>48</v>
      </c>
      <c r="B246" s="370" t="n">
        <v>1908964</v>
      </c>
      <c r="C246" s="380" t="n">
        <v>38504</v>
      </c>
      <c r="D246" s="296" t="n">
        <v>29</v>
      </c>
      <c r="E246" s="296" t="n">
        <v>152</v>
      </c>
      <c r="F246" s="273"/>
    </row>
    <row r="247" s="283" customFormat="true" ht="12.75" hidden="false" customHeight="true" outlineLevel="0" collapsed="false">
      <c r="A247" s="272" t="s">
        <v>48</v>
      </c>
      <c r="B247" s="370" t="n">
        <v>1908964</v>
      </c>
      <c r="C247" s="380" t="n">
        <v>38504</v>
      </c>
      <c r="D247" s="296" t="n">
        <v>30</v>
      </c>
      <c r="E247" s="296" t="n">
        <v>151</v>
      </c>
      <c r="F247" s="273"/>
    </row>
    <row r="248" s="283" customFormat="true" ht="12.75" hidden="false" customHeight="true" outlineLevel="0" collapsed="false">
      <c r="A248" s="272" t="s">
        <v>48</v>
      </c>
      <c r="B248" s="370" t="n">
        <v>1908964</v>
      </c>
      <c r="C248" s="380" t="n">
        <v>38534</v>
      </c>
      <c r="D248" s="296" t="n">
        <v>1</v>
      </c>
      <c r="E248" s="296" t="n">
        <v>125</v>
      </c>
      <c r="F248" s="273"/>
    </row>
    <row r="249" s="283" customFormat="true" ht="12.75" hidden="false" customHeight="true" outlineLevel="0" collapsed="false">
      <c r="A249" s="272" t="s">
        <v>48</v>
      </c>
      <c r="B249" s="370" t="n">
        <v>1908964</v>
      </c>
      <c r="C249" s="380" t="n">
        <v>38534</v>
      </c>
      <c r="D249" s="296" t="n">
        <v>2</v>
      </c>
      <c r="E249" s="296" t="n">
        <v>129</v>
      </c>
      <c r="F249" s="273"/>
    </row>
    <row r="250" s="283" customFormat="true" ht="12.75" hidden="false" customHeight="true" outlineLevel="0" collapsed="false">
      <c r="A250" s="272" t="s">
        <v>48</v>
      </c>
      <c r="B250" s="370" t="n">
        <v>1908964</v>
      </c>
      <c r="C250" s="380" t="n">
        <v>38534</v>
      </c>
      <c r="D250" s="296" t="n">
        <v>4</v>
      </c>
      <c r="E250" s="296" t="n">
        <v>125</v>
      </c>
      <c r="F250" s="273"/>
    </row>
    <row r="251" s="283" customFormat="true" ht="12.75" hidden="false" customHeight="true" outlineLevel="0" collapsed="false">
      <c r="A251" s="272" t="s">
        <v>48</v>
      </c>
      <c r="B251" s="370" t="n">
        <v>1908964</v>
      </c>
      <c r="C251" s="380" t="n">
        <v>38534</v>
      </c>
      <c r="D251" s="296" t="n">
        <v>5</v>
      </c>
      <c r="E251" s="296" t="n">
        <v>120</v>
      </c>
      <c r="F251" s="273"/>
    </row>
    <row r="252" s="283" customFormat="true" ht="12.75" hidden="false" customHeight="true" outlineLevel="0" collapsed="false">
      <c r="A252" s="272" t="s">
        <v>48</v>
      </c>
      <c r="B252" s="370" t="n">
        <v>1908964</v>
      </c>
      <c r="C252" s="380" t="n">
        <v>38534</v>
      </c>
      <c r="D252" s="296" t="n">
        <v>6</v>
      </c>
      <c r="E252" s="296" t="n">
        <v>128</v>
      </c>
      <c r="F252" s="273"/>
    </row>
    <row r="253" s="283" customFormat="true" ht="12.75" hidden="false" customHeight="true" outlineLevel="0" collapsed="false">
      <c r="A253" s="272" t="s">
        <v>48</v>
      </c>
      <c r="B253" s="370" t="n">
        <v>1908964</v>
      </c>
      <c r="C253" s="380" t="n">
        <v>38534</v>
      </c>
      <c r="D253" s="296" t="n">
        <v>7</v>
      </c>
      <c r="E253" s="296" t="n">
        <v>123</v>
      </c>
      <c r="F253" s="273"/>
    </row>
    <row r="254" s="283" customFormat="true" ht="12.75" hidden="false" customHeight="true" outlineLevel="0" collapsed="false">
      <c r="A254" s="272" t="s">
        <v>48</v>
      </c>
      <c r="B254" s="370" t="n">
        <v>1908964</v>
      </c>
      <c r="C254" s="380" t="n">
        <v>38534</v>
      </c>
      <c r="D254" s="296" t="n">
        <v>12</v>
      </c>
      <c r="E254" s="296" t="n">
        <v>124</v>
      </c>
      <c r="F254" s="273"/>
    </row>
    <row r="255" s="283" customFormat="true" ht="12.75" hidden="false" customHeight="true" outlineLevel="0" collapsed="false">
      <c r="A255" s="272" t="s">
        <v>48</v>
      </c>
      <c r="B255" s="370" t="n">
        <v>1908964</v>
      </c>
      <c r="C255" s="380" t="n">
        <v>38534</v>
      </c>
      <c r="D255" s="296" t="n">
        <v>13</v>
      </c>
      <c r="E255" s="296" t="n">
        <v>131</v>
      </c>
      <c r="F255" s="273"/>
    </row>
    <row r="256" s="283" customFormat="true" ht="12.75" hidden="false" customHeight="true" outlineLevel="0" collapsed="false">
      <c r="A256" s="272" t="s">
        <v>48</v>
      </c>
      <c r="B256" s="370" t="n">
        <v>1908964</v>
      </c>
      <c r="C256" s="380" t="n">
        <v>38534</v>
      </c>
      <c r="D256" s="296" t="n">
        <v>14</v>
      </c>
      <c r="E256" s="296" t="n">
        <v>132</v>
      </c>
      <c r="F256" s="273"/>
    </row>
    <row r="257" s="283" customFormat="true" ht="12.75" hidden="false" customHeight="true" outlineLevel="0" collapsed="false">
      <c r="A257" s="272" t="s">
        <v>48</v>
      </c>
      <c r="B257" s="370" t="n">
        <v>1908964</v>
      </c>
      <c r="C257" s="380" t="n">
        <v>38534</v>
      </c>
      <c r="D257" s="296" t="n">
        <v>15</v>
      </c>
      <c r="E257" s="296" t="n">
        <v>134</v>
      </c>
      <c r="F257" s="273"/>
    </row>
    <row r="258" s="283" customFormat="true" ht="12.75" hidden="false" customHeight="true" outlineLevel="0" collapsed="false">
      <c r="A258" s="272" t="s">
        <v>48</v>
      </c>
      <c r="B258" s="370" t="n">
        <v>1908964</v>
      </c>
      <c r="C258" s="380" t="n">
        <v>38534</v>
      </c>
      <c r="D258" s="296" t="n">
        <v>16</v>
      </c>
      <c r="E258" s="296" t="n">
        <v>152</v>
      </c>
      <c r="F258" s="273"/>
    </row>
    <row r="259" s="283" customFormat="true" ht="12.75" hidden="false" customHeight="true" outlineLevel="0" collapsed="false">
      <c r="A259" s="272" t="s">
        <v>48</v>
      </c>
      <c r="B259" s="370" t="n">
        <v>1908964</v>
      </c>
      <c r="C259" s="380" t="n">
        <v>38534</v>
      </c>
      <c r="D259" s="296" t="n">
        <v>17</v>
      </c>
      <c r="E259" s="296" t="n">
        <v>167</v>
      </c>
      <c r="F259" s="273"/>
    </row>
    <row r="260" s="283" customFormat="true" ht="12.75" hidden="false" customHeight="true" outlineLevel="0" collapsed="false">
      <c r="A260" s="272" t="s">
        <v>48</v>
      </c>
      <c r="B260" s="370" t="n">
        <v>1908964</v>
      </c>
      <c r="C260" s="380" t="n">
        <v>38534</v>
      </c>
      <c r="D260" s="296" t="n">
        <v>18</v>
      </c>
      <c r="E260" s="296" t="n">
        <v>161</v>
      </c>
      <c r="F260" s="273"/>
    </row>
    <row r="261" s="283" customFormat="true" ht="12.75" hidden="false" customHeight="true" outlineLevel="0" collapsed="false">
      <c r="A261" s="272" t="s">
        <v>48</v>
      </c>
      <c r="B261" s="370" t="n">
        <v>1908964</v>
      </c>
      <c r="C261" s="380" t="n">
        <v>38534</v>
      </c>
      <c r="D261" s="296" t="n">
        <v>21</v>
      </c>
      <c r="E261" s="296" t="n">
        <v>127</v>
      </c>
      <c r="F261" s="273"/>
    </row>
    <row r="262" s="283" customFormat="true" ht="12.75" hidden="false" customHeight="true" outlineLevel="0" collapsed="false">
      <c r="A262" s="272" t="s">
        <v>48</v>
      </c>
      <c r="B262" s="370" t="n">
        <v>1908964</v>
      </c>
      <c r="C262" s="380" t="n">
        <v>38534</v>
      </c>
      <c r="D262" s="296" t="n">
        <v>23</v>
      </c>
      <c r="E262" s="296" t="n">
        <v>123</v>
      </c>
      <c r="F262" s="273"/>
    </row>
    <row r="263" s="283" customFormat="true" ht="12.75" hidden="false" customHeight="true" outlineLevel="0" collapsed="false">
      <c r="A263" s="272" t="s">
        <v>48</v>
      </c>
      <c r="B263" s="370" t="n">
        <v>1908964</v>
      </c>
      <c r="C263" s="380" t="n">
        <v>38534</v>
      </c>
      <c r="D263" s="296" t="n">
        <v>24</v>
      </c>
      <c r="E263" s="296" t="n">
        <v>132</v>
      </c>
      <c r="F263" s="273"/>
    </row>
    <row r="264" s="283" customFormat="true" ht="12.75" hidden="false" customHeight="true" outlineLevel="0" collapsed="false">
      <c r="A264" s="272" t="s">
        <v>48</v>
      </c>
      <c r="B264" s="370" t="n">
        <v>1908964</v>
      </c>
      <c r="C264" s="380" t="n">
        <v>38534</v>
      </c>
      <c r="D264" s="296" t="n">
        <v>28</v>
      </c>
      <c r="E264" s="296" t="n">
        <v>125</v>
      </c>
      <c r="F264" s="273"/>
    </row>
    <row r="265" s="283" customFormat="true" ht="12.75" hidden="false" customHeight="true" outlineLevel="0" collapsed="false">
      <c r="A265" s="272" t="s">
        <v>48</v>
      </c>
      <c r="B265" s="370" t="n">
        <v>1908964</v>
      </c>
      <c r="C265" s="380" t="n">
        <v>38534</v>
      </c>
      <c r="D265" s="296" t="n">
        <v>29</v>
      </c>
      <c r="E265" s="296" t="n">
        <v>137</v>
      </c>
      <c r="F265" s="273"/>
    </row>
    <row r="266" s="283" customFormat="true" ht="12.75" hidden="false" customHeight="true" outlineLevel="0" collapsed="false">
      <c r="A266" s="272" t="s">
        <v>48</v>
      </c>
      <c r="B266" s="370" t="n">
        <v>1908964</v>
      </c>
      <c r="C266" s="380" t="n">
        <v>38534</v>
      </c>
      <c r="D266" s="296" t="n">
        <v>30</v>
      </c>
      <c r="E266" s="296" t="n">
        <v>152</v>
      </c>
      <c r="F266" s="273"/>
    </row>
    <row r="267" s="283" customFormat="true" ht="12.75" hidden="false" customHeight="true" outlineLevel="0" collapsed="false">
      <c r="A267" s="272" t="s">
        <v>48</v>
      </c>
      <c r="B267" s="370" t="n">
        <v>1908964</v>
      </c>
      <c r="C267" s="380" t="n">
        <v>38534</v>
      </c>
      <c r="D267" s="296" t="n">
        <v>31</v>
      </c>
      <c r="E267" s="296" t="n">
        <v>130</v>
      </c>
      <c r="F267" s="273"/>
    </row>
    <row r="268" s="283" customFormat="true" ht="12.75" hidden="false" customHeight="true" outlineLevel="0" collapsed="false">
      <c r="A268" s="272" t="s">
        <v>48</v>
      </c>
      <c r="B268" s="370" t="n">
        <v>1908964</v>
      </c>
      <c r="C268" s="380" t="n">
        <v>38565</v>
      </c>
      <c r="D268" s="296" t="n">
        <v>4</v>
      </c>
      <c r="E268" s="296" t="n">
        <v>120</v>
      </c>
      <c r="F268" s="273"/>
    </row>
    <row r="269" s="283" customFormat="true" ht="12.75" hidden="false" customHeight="true" outlineLevel="0" collapsed="false">
      <c r="A269" s="272" t="s">
        <v>48</v>
      </c>
      <c r="B269" s="370" t="n">
        <v>1908964</v>
      </c>
      <c r="C269" s="380" t="n">
        <v>38565</v>
      </c>
      <c r="D269" s="296" t="n">
        <v>5</v>
      </c>
      <c r="E269" s="296" t="n">
        <v>121</v>
      </c>
      <c r="F269" s="273"/>
    </row>
    <row r="270" s="283" customFormat="true" ht="12.75" hidden="false" customHeight="true" outlineLevel="0" collapsed="false">
      <c r="A270" s="272" t="s">
        <v>48</v>
      </c>
      <c r="B270" s="370" t="n">
        <v>1908964</v>
      </c>
      <c r="C270" s="380" t="n">
        <v>38565</v>
      </c>
      <c r="D270" s="296" t="n">
        <v>7</v>
      </c>
      <c r="E270" s="296" t="n">
        <v>132</v>
      </c>
      <c r="F270" s="273"/>
    </row>
    <row r="271" s="283" customFormat="true" ht="12.75" hidden="false" customHeight="true" outlineLevel="0" collapsed="false">
      <c r="A271" s="272" t="s">
        <v>48</v>
      </c>
      <c r="B271" s="370" t="n">
        <v>1908964</v>
      </c>
      <c r="C271" s="380" t="n">
        <v>38565</v>
      </c>
      <c r="D271" s="296" t="n">
        <v>15</v>
      </c>
      <c r="E271" s="296" t="n">
        <v>124</v>
      </c>
      <c r="F271" s="273"/>
    </row>
    <row r="272" s="283" customFormat="true" ht="12.75" hidden="false" customHeight="true" outlineLevel="0" collapsed="false">
      <c r="A272" s="272" t="s">
        <v>48</v>
      </c>
      <c r="B272" s="370" t="n">
        <v>1908964</v>
      </c>
      <c r="C272" s="380" t="n">
        <v>38565</v>
      </c>
      <c r="D272" s="296" t="n">
        <v>26</v>
      </c>
      <c r="E272" s="296" t="n">
        <v>121</v>
      </c>
      <c r="F272" s="273"/>
    </row>
    <row r="273" s="283" customFormat="true" ht="12.75" hidden="false" customHeight="true" outlineLevel="0" collapsed="false">
      <c r="A273" s="272" t="s">
        <v>48</v>
      </c>
      <c r="B273" s="370" t="n">
        <v>1908964</v>
      </c>
      <c r="C273" s="380" t="n">
        <v>38565</v>
      </c>
      <c r="D273" s="296" t="n">
        <v>27</v>
      </c>
      <c r="E273" s="296" t="n">
        <v>125</v>
      </c>
      <c r="F273" s="273"/>
    </row>
    <row r="274" s="283" customFormat="true" ht="12.75" hidden="false" customHeight="true" outlineLevel="0" collapsed="false">
      <c r="A274" s="272" t="s">
        <v>48</v>
      </c>
      <c r="B274" s="370" t="n">
        <v>1908964</v>
      </c>
      <c r="C274" s="380" t="n">
        <v>38596</v>
      </c>
      <c r="D274" s="296" t="n">
        <v>3</v>
      </c>
      <c r="E274" s="296" t="n">
        <v>124</v>
      </c>
      <c r="F274" s="273"/>
    </row>
    <row r="275" s="283" customFormat="true" ht="12.75" hidden="false" customHeight="true" outlineLevel="0" collapsed="false">
      <c r="A275" s="272" t="s">
        <v>48</v>
      </c>
      <c r="B275" s="370" t="n">
        <v>1908964</v>
      </c>
      <c r="C275" s="380" t="n">
        <v>38596</v>
      </c>
      <c r="D275" s="296" t="n">
        <v>16</v>
      </c>
      <c r="E275" s="296" t="n">
        <v>125</v>
      </c>
      <c r="F275" s="273"/>
    </row>
    <row r="276" s="283" customFormat="true" ht="12.75" hidden="false" customHeight="true" outlineLevel="0" collapsed="false">
      <c r="A276" s="272"/>
      <c r="B276" s="273"/>
      <c r="C276" s="296"/>
      <c r="D276" s="296"/>
      <c r="E276" s="296"/>
      <c r="F276" s="273"/>
    </row>
    <row r="277" s="283" customFormat="true" ht="12.75" hidden="false" customHeight="true" outlineLevel="0" collapsed="false">
      <c r="A277" s="313" t="s">
        <v>48</v>
      </c>
      <c r="B277" s="364" t="s">
        <v>265</v>
      </c>
      <c r="C277" s="363" t="n">
        <v>4</v>
      </c>
      <c r="D277" s="363" t="n">
        <v>29</v>
      </c>
      <c r="E277" s="363" t="n">
        <v>127</v>
      </c>
      <c r="F277" s="280"/>
    </row>
    <row r="278" s="283" customFormat="true" ht="12.75" hidden="false" customHeight="true" outlineLevel="0" collapsed="false">
      <c r="A278" s="313" t="s">
        <v>48</v>
      </c>
      <c r="B278" s="364" t="s">
        <v>265</v>
      </c>
      <c r="C278" s="363" t="n">
        <v>5</v>
      </c>
      <c r="D278" s="363" t="n">
        <v>2</v>
      </c>
      <c r="E278" s="363" t="n">
        <v>121</v>
      </c>
      <c r="F278" s="280"/>
    </row>
    <row r="279" s="283" customFormat="true" ht="12.75" hidden="false" customHeight="true" outlineLevel="0" collapsed="false">
      <c r="A279" s="313" t="s">
        <v>48</v>
      </c>
      <c r="B279" s="364" t="s">
        <v>265</v>
      </c>
      <c r="C279" s="363" t="n">
        <v>5</v>
      </c>
      <c r="D279" s="363" t="n">
        <v>3</v>
      </c>
      <c r="E279" s="363" t="n">
        <v>129</v>
      </c>
      <c r="F279" s="280"/>
    </row>
    <row r="280" s="283" customFormat="true" ht="12.75" hidden="false" customHeight="true" outlineLevel="0" collapsed="false">
      <c r="A280" s="313" t="s">
        <v>48</v>
      </c>
      <c r="B280" s="364" t="s">
        <v>265</v>
      </c>
      <c r="C280" s="363" t="n">
        <v>5</v>
      </c>
      <c r="D280" s="363" t="n">
        <v>4</v>
      </c>
      <c r="E280" s="363" t="n">
        <v>126</v>
      </c>
      <c r="F280" s="280"/>
    </row>
    <row r="281" s="283" customFormat="true" ht="12.75" hidden="false" customHeight="true" outlineLevel="0" collapsed="false">
      <c r="A281" s="313" t="s">
        <v>48</v>
      </c>
      <c r="B281" s="364" t="s">
        <v>265</v>
      </c>
      <c r="C281" s="363" t="n">
        <v>5</v>
      </c>
      <c r="D281" s="363" t="n">
        <v>9</v>
      </c>
      <c r="E281" s="363" t="n">
        <v>120</v>
      </c>
      <c r="F281" s="280"/>
    </row>
    <row r="282" s="283" customFormat="true" ht="12.75" hidden="false" customHeight="true" outlineLevel="0" collapsed="false">
      <c r="A282" s="313" t="s">
        <v>48</v>
      </c>
      <c r="B282" s="364" t="s">
        <v>265</v>
      </c>
      <c r="C282" s="363" t="n">
        <v>5</v>
      </c>
      <c r="D282" s="363" t="n">
        <v>10</v>
      </c>
      <c r="E282" s="363" t="n">
        <v>123</v>
      </c>
      <c r="F282" s="280"/>
    </row>
    <row r="283" s="283" customFormat="true" ht="12.75" hidden="false" customHeight="true" outlineLevel="0" collapsed="false">
      <c r="A283" s="313" t="s">
        <v>48</v>
      </c>
      <c r="B283" s="364" t="s">
        <v>265</v>
      </c>
      <c r="C283" s="363" t="n">
        <v>5</v>
      </c>
      <c r="D283" s="363" t="n">
        <v>21</v>
      </c>
      <c r="E283" s="363" t="n">
        <v>120</v>
      </c>
      <c r="F283" s="280"/>
    </row>
    <row r="284" s="283" customFormat="true" ht="12.75" hidden="false" customHeight="true" outlineLevel="0" collapsed="false">
      <c r="A284" s="313" t="s">
        <v>48</v>
      </c>
      <c r="B284" s="364" t="s">
        <v>265</v>
      </c>
      <c r="C284" s="363" t="n">
        <v>5</v>
      </c>
      <c r="D284" s="363" t="n">
        <v>22</v>
      </c>
      <c r="E284" s="363" t="n">
        <v>125</v>
      </c>
      <c r="F284" s="280"/>
    </row>
    <row r="285" s="283" customFormat="true" ht="12.75" hidden="false" customHeight="true" outlineLevel="0" collapsed="false">
      <c r="A285" s="313" t="s">
        <v>48</v>
      </c>
      <c r="B285" s="364" t="s">
        <v>265</v>
      </c>
      <c r="C285" s="363" t="n">
        <v>5</v>
      </c>
      <c r="D285" s="363" t="n">
        <v>26</v>
      </c>
      <c r="E285" s="363" t="n">
        <v>120</v>
      </c>
      <c r="F285" s="280"/>
    </row>
    <row r="286" s="283" customFormat="true" ht="12.75" hidden="false" customHeight="true" outlineLevel="0" collapsed="false">
      <c r="A286" s="313" t="s">
        <v>48</v>
      </c>
      <c r="B286" s="364" t="s">
        <v>265</v>
      </c>
      <c r="C286" s="363" t="n">
        <v>5</v>
      </c>
      <c r="D286" s="363" t="n">
        <v>28</v>
      </c>
      <c r="E286" s="363" t="n">
        <v>123</v>
      </c>
      <c r="F286" s="280"/>
    </row>
    <row r="287" s="283" customFormat="true" ht="12.75" hidden="false" customHeight="true" outlineLevel="0" collapsed="false">
      <c r="A287" s="313" t="s">
        <v>48</v>
      </c>
      <c r="B287" s="364" t="s">
        <v>265</v>
      </c>
      <c r="C287" s="363" t="n">
        <v>5</v>
      </c>
      <c r="D287" s="363" t="n">
        <v>29</v>
      </c>
      <c r="E287" s="363" t="n">
        <v>121</v>
      </c>
      <c r="F287" s="280"/>
    </row>
    <row r="288" s="283" customFormat="true" ht="12.75" hidden="false" customHeight="true" outlineLevel="0" collapsed="false">
      <c r="A288" s="313" t="s">
        <v>48</v>
      </c>
      <c r="B288" s="364" t="s">
        <v>265</v>
      </c>
      <c r="C288" s="363" t="n">
        <v>5</v>
      </c>
      <c r="D288" s="363" t="n">
        <v>30</v>
      </c>
      <c r="E288" s="363" t="n">
        <v>124</v>
      </c>
      <c r="F288" s="280"/>
    </row>
    <row r="289" s="283" customFormat="true" ht="12.75" hidden="false" customHeight="true" outlineLevel="0" collapsed="false">
      <c r="A289" s="313" t="s">
        <v>48</v>
      </c>
      <c r="B289" s="364" t="s">
        <v>265</v>
      </c>
      <c r="C289" s="363" t="n">
        <v>5</v>
      </c>
      <c r="D289" s="363" t="n">
        <v>31</v>
      </c>
      <c r="E289" s="363" t="n">
        <v>127</v>
      </c>
      <c r="F289" s="280"/>
    </row>
    <row r="290" s="283" customFormat="true" ht="12.75" hidden="false" customHeight="true" outlineLevel="0" collapsed="false">
      <c r="A290" s="313" t="s">
        <v>48</v>
      </c>
      <c r="B290" s="364" t="s">
        <v>265</v>
      </c>
      <c r="C290" s="363" t="n">
        <v>6</v>
      </c>
      <c r="D290" s="363" t="n">
        <v>1</v>
      </c>
      <c r="E290" s="363" t="n">
        <v>135</v>
      </c>
      <c r="F290" s="280"/>
    </row>
    <row r="291" s="283" customFormat="true" ht="12.75" hidden="false" customHeight="true" outlineLevel="0" collapsed="false">
      <c r="A291" s="313" t="s">
        <v>48</v>
      </c>
      <c r="B291" s="364" t="s">
        <v>265</v>
      </c>
      <c r="C291" s="363" t="n">
        <v>6</v>
      </c>
      <c r="D291" s="363" t="n">
        <v>6</v>
      </c>
      <c r="E291" s="363" t="n">
        <v>136</v>
      </c>
      <c r="F291" s="280"/>
    </row>
    <row r="292" s="283" customFormat="true" ht="12.75" hidden="false" customHeight="true" outlineLevel="0" collapsed="false">
      <c r="A292" s="313" t="s">
        <v>48</v>
      </c>
      <c r="B292" s="364" t="s">
        <v>265</v>
      </c>
      <c r="C292" s="363" t="n">
        <v>6</v>
      </c>
      <c r="D292" s="363" t="n">
        <v>23</v>
      </c>
      <c r="E292" s="363" t="n">
        <v>128</v>
      </c>
      <c r="F292" s="280"/>
    </row>
    <row r="293" s="283" customFormat="true" ht="12.75" hidden="false" customHeight="true" outlineLevel="0" collapsed="false">
      <c r="A293" s="313" t="s">
        <v>48</v>
      </c>
      <c r="B293" s="364" t="s">
        <v>265</v>
      </c>
      <c r="C293" s="363" t="n">
        <v>6</v>
      </c>
      <c r="D293" s="282" t="n">
        <v>24</v>
      </c>
      <c r="E293" s="363" t="n">
        <v>142</v>
      </c>
      <c r="F293" s="280"/>
    </row>
    <row r="294" s="283" customFormat="true" ht="12.75" hidden="false" customHeight="true" outlineLevel="0" collapsed="false">
      <c r="A294" s="313" t="s">
        <v>48</v>
      </c>
      <c r="B294" s="364" t="s">
        <v>265</v>
      </c>
      <c r="C294" s="363" t="n">
        <v>6</v>
      </c>
      <c r="D294" s="282" t="n">
        <v>25</v>
      </c>
      <c r="E294" s="363" t="n">
        <v>128</v>
      </c>
      <c r="F294" s="280"/>
    </row>
    <row r="295" s="283" customFormat="true" ht="12.75" hidden="false" customHeight="true" outlineLevel="0" collapsed="false">
      <c r="A295" s="313" t="s">
        <v>48</v>
      </c>
      <c r="B295" s="364" t="s">
        <v>265</v>
      </c>
      <c r="C295" s="363" t="n">
        <v>6</v>
      </c>
      <c r="D295" s="282" t="n">
        <v>26</v>
      </c>
      <c r="E295" s="363" t="n">
        <v>124</v>
      </c>
      <c r="F295" s="280"/>
    </row>
    <row r="296" s="283" customFormat="true" ht="12.75" hidden="false" customHeight="true" outlineLevel="0" collapsed="false">
      <c r="A296" s="313" t="s">
        <v>48</v>
      </c>
      <c r="B296" s="364" t="s">
        <v>265</v>
      </c>
      <c r="C296" s="363" t="n">
        <v>6</v>
      </c>
      <c r="D296" s="282" t="n">
        <v>27</v>
      </c>
      <c r="E296" s="363" t="n">
        <v>126</v>
      </c>
      <c r="F296" s="280"/>
    </row>
    <row r="297" s="283" customFormat="true" ht="12.75" hidden="false" customHeight="true" outlineLevel="0" collapsed="false">
      <c r="A297" s="313" t="s">
        <v>48</v>
      </c>
      <c r="B297" s="364" t="s">
        <v>265</v>
      </c>
      <c r="C297" s="363" t="n">
        <v>6</v>
      </c>
      <c r="D297" s="282" t="n">
        <v>28</v>
      </c>
      <c r="E297" s="363" t="n">
        <v>121</v>
      </c>
      <c r="F297" s="280"/>
    </row>
    <row r="298" s="283" customFormat="true" ht="12.75" hidden="false" customHeight="true" outlineLevel="0" collapsed="false">
      <c r="A298" s="313" t="s">
        <v>48</v>
      </c>
      <c r="B298" s="364" t="s">
        <v>265</v>
      </c>
      <c r="C298" s="363" t="n">
        <v>6</v>
      </c>
      <c r="D298" s="282" t="n">
        <v>29</v>
      </c>
      <c r="E298" s="363" t="n">
        <v>135</v>
      </c>
      <c r="F298" s="280"/>
    </row>
    <row r="299" s="283" customFormat="true" ht="12.75" hidden="false" customHeight="true" outlineLevel="0" collapsed="false">
      <c r="A299" s="313" t="s">
        <v>48</v>
      </c>
      <c r="B299" s="364" t="s">
        <v>265</v>
      </c>
      <c r="C299" s="363" t="n">
        <v>6</v>
      </c>
      <c r="D299" s="282" t="n">
        <v>30</v>
      </c>
      <c r="E299" s="363" t="n">
        <v>149</v>
      </c>
      <c r="F299" s="280"/>
    </row>
    <row r="300" s="283" customFormat="true" ht="12.75" hidden="false" customHeight="true" outlineLevel="0" collapsed="false">
      <c r="A300" s="313" t="s">
        <v>48</v>
      </c>
      <c r="B300" s="364" t="s">
        <v>265</v>
      </c>
      <c r="C300" s="363" t="n">
        <v>7</v>
      </c>
      <c r="D300" s="282" t="n">
        <v>14</v>
      </c>
      <c r="E300" s="363" t="n">
        <v>122</v>
      </c>
      <c r="F300" s="280"/>
    </row>
    <row r="301" s="283" customFormat="true" ht="12.75" hidden="false" customHeight="true" outlineLevel="0" collapsed="false">
      <c r="A301" s="313" t="s">
        <v>48</v>
      </c>
      <c r="B301" s="364" t="s">
        <v>265</v>
      </c>
      <c r="C301" s="363" t="n">
        <v>7</v>
      </c>
      <c r="D301" s="282" t="n">
        <v>15</v>
      </c>
      <c r="E301" s="363" t="n">
        <v>128</v>
      </c>
      <c r="F301" s="280"/>
    </row>
    <row r="302" s="283" customFormat="true" ht="12.75" hidden="false" customHeight="true" outlineLevel="0" collapsed="false">
      <c r="A302" s="313" t="s">
        <v>48</v>
      </c>
      <c r="B302" s="364" t="s">
        <v>265</v>
      </c>
      <c r="C302" s="363" t="n">
        <v>7</v>
      </c>
      <c r="D302" s="282" t="n">
        <v>16</v>
      </c>
      <c r="E302" s="363" t="n">
        <v>148</v>
      </c>
      <c r="F302" s="280"/>
    </row>
    <row r="303" s="283" customFormat="true" ht="12.75" hidden="false" customHeight="true" outlineLevel="0" collapsed="false">
      <c r="A303" s="313" t="s">
        <v>48</v>
      </c>
      <c r="B303" s="364" t="s">
        <v>265</v>
      </c>
      <c r="C303" s="363" t="n">
        <v>7</v>
      </c>
      <c r="D303" s="282" t="n">
        <v>17</v>
      </c>
      <c r="E303" s="363" t="n">
        <v>164</v>
      </c>
      <c r="F303" s="280"/>
    </row>
    <row r="304" s="283" customFormat="true" ht="12.75" hidden="false" customHeight="true" outlineLevel="0" collapsed="false">
      <c r="A304" s="313" t="s">
        <v>48</v>
      </c>
      <c r="B304" s="364" t="s">
        <v>265</v>
      </c>
      <c r="C304" s="363" t="n">
        <v>7</v>
      </c>
      <c r="D304" s="282" t="n">
        <v>18</v>
      </c>
      <c r="E304" s="363" t="n">
        <v>171</v>
      </c>
      <c r="F304" s="280"/>
    </row>
    <row r="305" s="283" customFormat="true" ht="12.75" hidden="false" customHeight="true" outlineLevel="0" collapsed="false">
      <c r="A305" s="313" t="s">
        <v>48</v>
      </c>
      <c r="B305" s="364" t="s">
        <v>265</v>
      </c>
      <c r="C305" s="363" t="n">
        <v>7</v>
      </c>
      <c r="D305" s="282" t="n">
        <v>19</v>
      </c>
      <c r="E305" s="363" t="n">
        <v>121</v>
      </c>
      <c r="F305" s="280"/>
    </row>
    <row r="306" s="283" customFormat="true" ht="12.75" hidden="false" customHeight="true" outlineLevel="0" collapsed="false">
      <c r="A306" s="313" t="s">
        <v>48</v>
      </c>
      <c r="B306" s="364" t="s">
        <v>265</v>
      </c>
      <c r="C306" s="363" t="n">
        <v>7</v>
      </c>
      <c r="D306" s="282" t="n">
        <v>21</v>
      </c>
      <c r="E306" s="363" t="n">
        <v>120</v>
      </c>
      <c r="F306" s="280"/>
    </row>
    <row r="307" s="283" customFormat="true" ht="12.75" hidden="false" customHeight="true" outlineLevel="0" collapsed="false">
      <c r="A307" s="313" t="s">
        <v>48</v>
      </c>
      <c r="B307" s="364" t="s">
        <v>265</v>
      </c>
      <c r="C307" s="363" t="n">
        <v>7</v>
      </c>
      <c r="D307" s="282" t="n">
        <v>23</v>
      </c>
      <c r="E307" s="363" t="n">
        <v>121</v>
      </c>
      <c r="F307" s="280"/>
    </row>
    <row r="308" s="283" customFormat="true" ht="12.75" hidden="false" customHeight="true" outlineLevel="0" collapsed="false">
      <c r="A308" s="313" t="s">
        <v>48</v>
      </c>
      <c r="B308" s="364" t="s">
        <v>265</v>
      </c>
      <c r="C308" s="363" t="n">
        <v>7</v>
      </c>
      <c r="D308" s="282" t="n">
        <v>24</v>
      </c>
      <c r="E308" s="363" t="n">
        <v>127</v>
      </c>
      <c r="F308" s="280"/>
    </row>
    <row r="309" s="283" customFormat="true" ht="12.75" hidden="false" customHeight="true" outlineLevel="0" collapsed="false">
      <c r="A309" s="313" t="s">
        <v>48</v>
      </c>
      <c r="B309" s="364" t="s">
        <v>265</v>
      </c>
      <c r="C309" s="363" t="n">
        <v>7</v>
      </c>
      <c r="D309" s="282" t="n">
        <v>28</v>
      </c>
      <c r="E309" s="363" t="n">
        <v>120</v>
      </c>
      <c r="F309" s="280"/>
    </row>
    <row r="310" s="283" customFormat="true" ht="12.75" hidden="false" customHeight="true" outlineLevel="0" collapsed="false">
      <c r="A310" s="313" t="s">
        <v>48</v>
      </c>
      <c r="B310" s="364" t="s">
        <v>265</v>
      </c>
      <c r="C310" s="363" t="n">
        <v>8</v>
      </c>
      <c r="D310" s="282" t="n">
        <v>4</v>
      </c>
      <c r="E310" s="363" t="n">
        <v>123</v>
      </c>
      <c r="F310" s="280"/>
    </row>
    <row r="311" s="283" customFormat="true" ht="12.75" hidden="false" customHeight="true" outlineLevel="0" collapsed="false">
      <c r="A311" s="313" t="s">
        <v>48</v>
      </c>
      <c r="B311" s="364" t="s">
        <v>265</v>
      </c>
      <c r="C311" s="363" t="n">
        <v>8</v>
      </c>
      <c r="D311" s="282" t="n">
        <v>7</v>
      </c>
      <c r="E311" s="363" t="n">
        <v>135</v>
      </c>
      <c r="F311" s="280"/>
    </row>
    <row r="312" s="283" customFormat="true" ht="12.75" hidden="false" customHeight="true" outlineLevel="0" collapsed="false">
      <c r="A312" s="313" t="s">
        <v>48</v>
      </c>
      <c r="B312" s="364" t="s">
        <v>265</v>
      </c>
      <c r="C312" s="363" t="n">
        <v>8</v>
      </c>
      <c r="D312" s="282" t="n">
        <v>15</v>
      </c>
      <c r="E312" s="363" t="n">
        <v>125</v>
      </c>
      <c r="F312" s="280"/>
    </row>
    <row r="313" s="283" customFormat="true" ht="12.75" hidden="false" customHeight="true" outlineLevel="0" collapsed="false">
      <c r="A313" s="313" t="s">
        <v>48</v>
      </c>
      <c r="B313" s="364" t="s">
        <v>265</v>
      </c>
      <c r="C313" s="363" t="n">
        <v>9</v>
      </c>
      <c r="D313" s="282" t="n">
        <v>3</v>
      </c>
      <c r="E313" s="363" t="n">
        <v>121</v>
      </c>
      <c r="F313" s="280"/>
    </row>
    <row r="314" s="283" customFormat="true" ht="12.75" hidden="false" customHeight="true" outlineLevel="0" collapsed="false">
      <c r="A314" s="313" t="s">
        <v>48</v>
      </c>
      <c r="B314" s="364" t="s">
        <v>181</v>
      </c>
      <c r="C314" s="363" t="n">
        <v>3</v>
      </c>
      <c r="D314" s="361" t="n">
        <v>17</v>
      </c>
      <c r="E314" s="363" t="n">
        <v>125.07507693</v>
      </c>
      <c r="F314" s="280"/>
    </row>
    <row r="315" s="283" customFormat="true" ht="12.75" hidden="false" customHeight="true" outlineLevel="0" collapsed="false">
      <c r="A315" s="313" t="s">
        <v>48</v>
      </c>
      <c r="B315" s="364" t="s">
        <v>181</v>
      </c>
      <c r="C315" s="363" t="n">
        <v>3</v>
      </c>
      <c r="D315" s="361" t="n">
        <v>18</v>
      </c>
      <c r="E315" s="363" t="n">
        <v>128.6442467775</v>
      </c>
      <c r="F315" s="280"/>
    </row>
    <row r="316" s="283" customFormat="true" ht="12.75" hidden="false" customHeight="true" outlineLevel="0" collapsed="false">
      <c r="A316" s="313" t="s">
        <v>48</v>
      </c>
      <c r="B316" s="364" t="s">
        <v>181</v>
      </c>
      <c r="C316" s="363" t="n">
        <v>3</v>
      </c>
      <c r="D316" s="361" t="n">
        <v>21</v>
      </c>
      <c r="E316" s="363" t="n">
        <v>126.3413885175</v>
      </c>
      <c r="F316" s="280"/>
    </row>
    <row r="317" s="283" customFormat="true" ht="12.75" hidden="false" customHeight="true" outlineLevel="0" collapsed="false">
      <c r="A317" s="313" t="s">
        <v>48</v>
      </c>
      <c r="B317" s="364" t="s">
        <v>181</v>
      </c>
      <c r="C317" s="363" t="n">
        <v>4</v>
      </c>
      <c r="D317" s="361" t="n">
        <v>29</v>
      </c>
      <c r="E317" s="363" t="n">
        <v>150.0536005875</v>
      </c>
      <c r="F317" s="280"/>
    </row>
    <row r="318" s="283" customFormat="true" ht="12.75" hidden="false" customHeight="true" outlineLevel="0" collapsed="false">
      <c r="A318" s="313" t="s">
        <v>48</v>
      </c>
      <c r="B318" s="364" t="s">
        <v>181</v>
      </c>
      <c r="C318" s="363" t="n">
        <v>4</v>
      </c>
      <c r="D318" s="361" t="n">
        <v>30</v>
      </c>
      <c r="E318" s="363" t="n">
        <v>131.7949244775</v>
      </c>
      <c r="F318" s="280"/>
    </row>
    <row r="319" s="283" customFormat="true" ht="12.75" hidden="false" customHeight="true" outlineLevel="0" collapsed="false">
      <c r="A319" s="313" t="s">
        <v>48</v>
      </c>
      <c r="B319" s="364" t="s">
        <v>181</v>
      </c>
      <c r="C319" s="363" t="n">
        <v>5</v>
      </c>
      <c r="D319" s="363" t="n">
        <v>1</v>
      </c>
      <c r="E319" s="363" t="n">
        <v>128.2066128675</v>
      </c>
      <c r="F319" s="280"/>
    </row>
    <row r="320" s="283" customFormat="true" ht="12.75" hidden="false" customHeight="true" outlineLevel="0" collapsed="false">
      <c r="A320" s="313" t="s">
        <v>48</v>
      </c>
      <c r="B320" s="364" t="s">
        <v>181</v>
      </c>
      <c r="C320" s="363" t="n">
        <v>5</v>
      </c>
      <c r="D320" s="363" t="n">
        <v>2</v>
      </c>
      <c r="E320" s="363" t="n">
        <v>160.20859131</v>
      </c>
      <c r="F320" s="280"/>
    </row>
    <row r="321" s="283" customFormat="true" ht="12.75" hidden="false" customHeight="true" outlineLevel="0" collapsed="false">
      <c r="A321" s="313" t="s">
        <v>48</v>
      </c>
      <c r="B321" s="364" t="s">
        <v>181</v>
      </c>
      <c r="C321" s="363" t="n">
        <v>5</v>
      </c>
      <c r="D321" s="363" t="n">
        <v>3</v>
      </c>
      <c r="E321" s="363" t="n">
        <v>147.511670175</v>
      </c>
      <c r="F321" s="280"/>
    </row>
    <row r="322" s="283" customFormat="true" ht="12.75" hidden="false" customHeight="true" outlineLevel="0" collapsed="false">
      <c r="A322" s="313" t="s">
        <v>48</v>
      </c>
      <c r="B322" s="364" t="s">
        <v>181</v>
      </c>
      <c r="C322" s="363" t="n">
        <v>5</v>
      </c>
      <c r="D322" s="363" t="n">
        <v>4</v>
      </c>
      <c r="E322" s="363" t="n">
        <v>133.5379947075</v>
      </c>
      <c r="F322" s="280"/>
    </row>
    <row r="323" s="283" customFormat="true" ht="12.75" hidden="false" customHeight="true" outlineLevel="0" collapsed="false">
      <c r="A323" s="313" t="s">
        <v>48</v>
      </c>
      <c r="B323" s="364" t="s">
        <v>181</v>
      </c>
      <c r="C323" s="363" t="n">
        <v>5</v>
      </c>
      <c r="D323" s="363" t="n">
        <v>5</v>
      </c>
      <c r="E323" s="363" t="n">
        <v>122.7607287075</v>
      </c>
      <c r="F323" s="280"/>
    </row>
    <row r="324" s="283" customFormat="true" ht="12.75" hidden="false" customHeight="true" outlineLevel="0" collapsed="false">
      <c r="A324" s="313" t="s">
        <v>48</v>
      </c>
      <c r="B324" s="364" t="s">
        <v>181</v>
      </c>
      <c r="C324" s="363" t="n">
        <v>5</v>
      </c>
      <c r="D324" s="363" t="n">
        <v>9</v>
      </c>
      <c r="E324" s="363" t="n">
        <v>138.1844668725</v>
      </c>
      <c r="F324" s="280"/>
    </row>
    <row r="325" s="283" customFormat="true" ht="12.75" hidden="false" customHeight="true" outlineLevel="0" collapsed="false">
      <c r="A325" s="313" t="s">
        <v>48</v>
      </c>
      <c r="B325" s="364" t="s">
        <v>181</v>
      </c>
      <c r="C325" s="363" t="n">
        <v>5</v>
      </c>
      <c r="D325" s="363" t="n">
        <v>10</v>
      </c>
      <c r="E325" s="363" t="n">
        <v>133.17839199</v>
      </c>
      <c r="F325" s="280"/>
    </row>
    <row r="326" s="283" customFormat="true" ht="12.75" hidden="false" customHeight="true" outlineLevel="0" collapsed="false">
      <c r="A326" s="313" t="s">
        <v>48</v>
      </c>
      <c r="B326" s="364" t="s">
        <v>181</v>
      </c>
      <c r="C326" s="363" t="n">
        <v>5</v>
      </c>
      <c r="D326" s="363" t="n">
        <v>11</v>
      </c>
      <c r="E326" s="363" t="n">
        <v>121.9047718725</v>
      </c>
      <c r="F326" s="280"/>
    </row>
    <row r="327" s="283" customFormat="true" ht="12.75" hidden="false" customHeight="true" outlineLevel="0" collapsed="false">
      <c r="A327" s="313" t="s">
        <v>48</v>
      </c>
      <c r="B327" s="364" t="s">
        <v>181</v>
      </c>
      <c r="C327" s="363" t="n">
        <v>5</v>
      </c>
      <c r="D327" s="361" t="n">
        <v>15</v>
      </c>
      <c r="E327" s="363" t="n">
        <v>124.7969266425</v>
      </c>
      <c r="F327" s="280"/>
    </row>
    <row r="328" s="283" customFormat="true" ht="12.75" hidden="false" customHeight="true" outlineLevel="0" collapsed="false">
      <c r="A328" s="313" t="s">
        <v>48</v>
      </c>
      <c r="B328" s="364" t="s">
        <v>181</v>
      </c>
      <c r="C328" s="363" t="n">
        <v>5</v>
      </c>
      <c r="D328" s="361" t="n">
        <v>18</v>
      </c>
      <c r="E328" s="363" t="n">
        <v>120.473161785</v>
      </c>
      <c r="F328" s="280"/>
    </row>
    <row r="329" s="283" customFormat="true" ht="12.75" hidden="false" customHeight="true" outlineLevel="0" collapsed="false">
      <c r="A329" s="313" t="s">
        <v>48</v>
      </c>
      <c r="B329" s="364" t="s">
        <v>181</v>
      </c>
      <c r="C329" s="363" t="n">
        <v>5</v>
      </c>
      <c r="D329" s="361" t="n">
        <v>20</v>
      </c>
      <c r="E329" s="363" t="n">
        <v>122.1849111375</v>
      </c>
      <c r="F329" s="280"/>
    </row>
    <row r="330" s="283" customFormat="true" ht="12.75" hidden="false" customHeight="true" outlineLevel="0" collapsed="false">
      <c r="A330" s="313" t="s">
        <v>48</v>
      </c>
      <c r="B330" s="364" t="s">
        <v>181</v>
      </c>
      <c r="C330" s="363" t="n">
        <v>5</v>
      </c>
      <c r="D330" s="361" t="n">
        <v>21</v>
      </c>
      <c r="E330" s="363" t="n">
        <v>128.13902442</v>
      </c>
      <c r="F330" s="280"/>
    </row>
    <row r="331" s="283" customFormat="true" ht="12.75" hidden="false" customHeight="true" outlineLevel="0" collapsed="false">
      <c r="A331" s="313" t="s">
        <v>48</v>
      </c>
      <c r="B331" s="364" t="s">
        <v>181</v>
      </c>
      <c r="C331" s="363" t="n">
        <v>5</v>
      </c>
      <c r="D331" s="361" t="n">
        <v>22</v>
      </c>
      <c r="E331" s="363" t="n">
        <v>120.41808354</v>
      </c>
      <c r="F331" s="280"/>
    </row>
    <row r="332" s="283" customFormat="true" ht="12.75" hidden="false" customHeight="true" outlineLevel="0" collapsed="false">
      <c r="A332" s="313" t="s">
        <v>48</v>
      </c>
      <c r="B332" s="364" t="s">
        <v>181</v>
      </c>
      <c r="C332" s="363" t="n">
        <v>5</v>
      </c>
      <c r="D332" s="361" t="n">
        <v>23</v>
      </c>
      <c r="E332" s="363" t="n">
        <v>145.671098355</v>
      </c>
      <c r="F332" s="280"/>
    </row>
    <row r="333" s="283" customFormat="true" ht="12.75" hidden="false" customHeight="true" outlineLevel="0" collapsed="false">
      <c r="A333" s="313" t="s">
        <v>48</v>
      </c>
      <c r="B333" s="364" t="s">
        <v>181</v>
      </c>
      <c r="C333" s="363" t="n">
        <v>5</v>
      </c>
      <c r="D333" s="361" t="n">
        <v>24</v>
      </c>
      <c r="E333" s="363" t="n">
        <v>142.66463256</v>
      </c>
      <c r="F333" s="280"/>
    </row>
    <row r="334" s="283" customFormat="true" ht="12.75" hidden="false" customHeight="true" outlineLevel="0" collapsed="false">
      <c r="A334" s="313" t="s">
        <v>48</v>
      </c>
      <c r="B334" s="364" t="s">
        <v>181</v>
      </c>
      <c r="C334" s="363" t="n">
        <v>5</v>
      </c>
      <c r="D334" s="361" t="n">
        <v>25</v>
      </c>
      <c r="E334" s="363" t="n">
        <v>126.9368113725</v>
      </c>
      <c r="F334" s="280"/>
    </row>
    <row r="335" s="283" customFormat="true" ht="12.75" hidden="false" customHeight="true" outlineLevel="0" collapsed="false">
      <c r="A335" s="313" t="s">
        <v>48</v>
      </c>
      <c r="B335" s="364" t="s">
        <v>181</v>
      </c>
      <c r="C335" s="363" t="n">
        <v>5</v>
      </c>
      <c r="D335" s="361" t="n">
        <v>26</v>
      </c>
      <c r="E335" s="363" t="n">
        <v>126.49284756</v>
      </c>
      <c r="F335" s="280"/>
    </row>
    <row r="336" s="283" customFormat="true" ht="12.75" hidden="false" customHeight="true" outlineLevel="0" collapsed="false">
      <c r="A336" s="313" t="s">
        <v>48</v>
      </c>
      <c r="B336" s="364" t="s">
        <v>181</v>
      </c>
      <c r="C336" s="363" t="n">
        <v>5</v>
      </c>
      <c r="D336" s="361" t="n">
        <v>27</v>
      </c>
      <c r="E336" s="363" t="n">
        <v>127.4954271075</v>
      </c>
      <c r="F336" s="280"/>
    </row>
    <row r="337" s="283" customFormat="true" ht="12.75" hidden="false" customHeight="true" outlineLevel="0" collapsed="false">
      <c r="A337" s="313" t="s">
        <v>48</v>
      </c>
      <c r="B337" s="364" t="s">
        <v>181</v>
      </c>
      <c r="C337" s="363" t="n">
        <v>5</v>
      </c>
      <c r="D337" s="361" t="n">
        <v>28</v>
      </c>
      <c r="E337" s="363" t="n">
        <v>130.29059286</v>
      </c>
      <c r="F337" s="280"/>
    </row>
    <row r="338" s="283" customFormat="true" ht="12.75" hidden="false" customHeight="true" outlineLevel="0" collapsed="false">
      <c r="A338" s="313" t="s">
        <v>48</v>
      </c>
      <c r="B338" s="364" t="s">
        <v>181</v>
      </c>
      <c r="C338" s="363" t="n">
        <v>5</v>
      </c>
      <c r="D338" s="361" t="n">
        <v>29</v>
      </c>
      <c r="E338" s="363" t="n">
        <v>131.39308971</v>
      </c>
      <c r="F338" s="280"/>
    </row>
    <row r="339" s="283" customFormat="true" ht="12.75" hidden="false" customHeight="true" outlineLevel="0" collapsed="false">
      <c r="A339" s="313" t="s">
        <v>48</v>
      </c>
      <c r="B339" s="364" t="s">
        <v>181</v>
      </c>
      <c r="C339" s="363" t="n">
        <v>5</v>
      </c>
      <c r="D339" s="361" t="n">
        <v>30</v>
      </c>
      <c r="E339" s="363" t="n">
        <v>140.92168005</v>
      </c>
      <c r="F339" s="280"/>
    </row>
    <row r="340" s="283" customFormat="true" ht="12.75" hidden="false" customHeight="true" outlineLevel="0" collapsed="false">
      <c r="A340" s="313" t="s">
        <v>48</v>
      </c>
      <c r="B340" s="364" t="s">
        <v>181</v>
      </c>
      <c r="C340" s="363" t="n">
        <v>5</v>
      </c>
      <c r="D340" s="361" t="n">
        <v>31</v>
      </c>
      <c r="E340" s="363" t="n">
        <v>137.23631811</v>
      </c>
      <c r="F340" s="280"/>
    </row>
    <row r="341" s="283" customFormat="true" ht="12.75" hidden="false" customHeight="true" outlineLevel="0" collapsed="false">
      <c r="A341" s="313" t="s">
        <v>48</v>
      </c>
      <c r="B341" s="364" t="s">
        <v>181</v>
      </c>
      <c r="C341" s="363" t="n">
        <v>6</v>
      </c>
      <c r="D341" s="363" t="n">
        <v>1</v>
      </c>
      <c r="E341" s="363" t="n">
        <v>145.099606995</v>
      </c>
      <c r="F341" s="280"/>
    </row>
    <row r="342" s="283" customFormat="true" ht="12.75" hidden="false" customHeight="true" outlineLevel="0" collapsed="false">
      <c r="A342" s="313" t="s">
        <v>48</v>
      </c>
      <c r="B342" s="364" t="s">
        <v>181</v>
      </c>
      <c r="C342" s="363" t="n">
        <v>6</v>
      </c>
      <c r="D342" s="363" t="n">
        <v>2</v>
      </c>
      <c r="E342" s="363" t="n">
        <v>128.3680903725</v>
      </c>
      <c r="F342" s="280"/>
    </row>
    <row r="343" s="283" customFormat="true" ht="12.75" hidden="false" customHeight="true" outlineLevel="0" collapsed="false">
      <c r="A343" s="313" t="s">
        <v>48</v>
      </c>
      <c r="B343" s="364" t="s">
        <v>181</v>
      </c>
      <c r="C343" s="363" t="n">
        <v>6</v>
      </c>
      <c r="D343" s="363" t="n">
        <v>3</v>
      </c>
      <c r="E343" s="363" t="n">
        <v>123.949659015</v>
      </c>
      <c r="F343" s="280"/>
    </row>
    <row r="344" s="283" customFormat="true" ht="12.75" hidden="false" customHeight="true" outlineLevel="0" collapsed="false">
      <c r="A344" s="313" t="s">
        <v>48</v>
      </c>
      <c r="B344" s="364" t="s">
        <v>181</v>
      </c>
      <c r="C344" s="363" t="n">
        <v>6</v>
      </c>
      <c r="D344" s="363" t="n">
        <v>5</v>
      </c>
      <c r="E344" s="363" t="n">
        <v>143.2528328025</v>
      </c>
      <c r="F344" s="280"/>
    </row>
    <row r="345" s="283" customFormat="true" ht="12.75" hidden="false" customHeight="true" outlineLevel="0" collapsed="false">
      <c r="A345" s="313" t="s">
        <v>48</v>
      </c>
      <c r="B345" s="364" t="s">
        <v>181</v>
      </c>
      <c r="C345" s="363" t="n">
        <v>6</v>
      </c>
      <c r="D345" s="363" t="n">
        <v>6</v>
      </c>
      <c r="E345" s="363" t="n">
        <v>150.076053225</v>
      </c>
      <c r="F345" s="280"/>
    </row>
    <row r="346" s="283" customFormat="true" ht="12.75" hidden="false" customHeight="true" outlineLevel="0" collapsed="false">
      <c r="A346" s="313" t="s">
        <v>48</v>
      </c>
      <c r="B346" s="364" t="s">
        <v>181</v>
      </c>
      <c r="C346" s="363" t="n">
        <v>6</v>
      </c>
      <c r="D346" s="361" t="n">
        <v>18</v>
      </c>
      <c r="E346" s="363" t="n">
        <v>130.39329375</v>
      </c>
      <c r="F346" s="280"/>
    </row>
    <row r="347" s="283" customFormat="true" ht="12.75" hidden="false" customHeight="true" outlineLevel="0" collapsed="false">
      <c r="A347" s="313" t="s">
        <v>48</v>
      </c>
      <c r="B347" s="364" t="s">
        <v>181</v>
      </c>
      <c r="C347" s="363" t="n">
        <v>6</v>
      </c>
      <c r="D347" s="361" t="n">
        <v>19</v>
      </c>
      <c r="E347" s="363" t="n">
        <v>126.8161532775</v>
      </c>
      <c r="F347" s="280"/>
    </row>
    <row r="348" s="283" customFormat="true" ht="12.75" hidden="false" customHeight="true" outlineLevel="0" collapsed="false">
      <c r="A348" s="313" t="s">
        <v>48</v>
      </c>
      <c r="B348" s="364" t="s">
        <v>181</v>
      </c>
      <c r="C348" s="363" t="n">
        <v>6</v>
      </c>
      <c r="D348" s="361" t="n">
        <v>20</v>
      </c>
      <c r="E348" s="363" t="n">
        <v>128.7533045475</v>
      </c>
      <c r="F348" s="280"/>
    </row>
    <row r="349" s="283" customFormat="true" ht="12.75" hidden="false" customHeight="true" outlineLevel="0" collapsed="false">
      <c r="A349" s="313" t="s">
        <v>48</v>
      </c>
      <c r="B349" s="364" t="s">
        <v>181</v>
      </c>
      <c r="C349" s="363" t="n">
        <v>6</v>
      </c>
      <c r="D349" s="361" t="n">
        <v>21</v>
      </c>
      <c r="E349" s="363" t="n">
        <v>121.063439295</v>
      </c>
      <c r="F349" s="280"/>
    </row>
    <row r="350" s="283" customFormat="true" ht="12.75" hidden="false" customHeight="true" outlineLevel="0" collapsed="false">
      <c r="A350" s="313" t="s">
        <v>48</v>
      </c>
      <c r="B350" s="364" t="s">
        <v>181</v>
      </c>
      <c r="C350" s="363" t="n">
        <v>6</v>
      </c>
      <c r="D350" s="361" t="n">
        <v>22</v>
      </c>
      <c r="E350" s="363" t="n">
        <v>121.57932267</v>
      </c>
      <c r="F350" s="280"/>
    </row>
    <row r="351" s="283" customFormat="true" ht="12.75" hidden="false" customHeight="true" outlineLevel="0" collapsed="false">
      <c r="A351" s="313" t="s">
        <v>48</v>
      </c>
      <c r="B351" s="364" t="s">
        <v>181</v>
      </c>
      <c r="C351" s="363" t="n">
        <v>6</v>
      </c>
      <c r="D351" s="361" t="n">
        <v>23</v>
      </c>
      <c r="E351" s="363" t="n">
        <v>137.3621730525</v>
      </c>
      <c r="F351" s="280"/>
    </row>
    <row r="352" s="283" customFormat="true" ht="12.75" hidden="false" customHeight="true" outlineLevel="0" collapsed="false">
      <c r="A352" s="313" t="s">
        <v>48</v>
      </c>
      <c r="B352" s="364" t="s">
        <v>181</v>
      </c>
      <c r="C352" s="363" t="n">
        <v>6</v>
      </c>
      <c r="D352" s="361" t="n">
        <v>24</v>
      </c>
      <c r="E352" s="363" t="n">
        <v>167.343428835</v>
      </c>
      <c r="F352" s="280"/>
    </row>
    <row r="353" s="283" customFormat="true" ht="12.75" hidden="false" customHeight="true" outlineLevel="0" collapsed="false">
      <c r="A353" s="313" t="s">
        <v>48</v>
      </c>
      <c r="B353" s="364" t="s">
        <v>181</v>
      </c>
      <c r="C353" s="363" t="n">
        <v>6</v>
      </c>
      <c r="D353" s="361" t="n">
        <v>25</v>
      </c>
      <c r="E353" s="363" t="n">
        <v>150.9931140975</v>
      </c>
      <c r="F353" s="280"/>
    </row>
    <row r="354" s="283" customFormat="true" ht="12.75" hidden="false" customHeight="true" outlineLevel="0" collapsed="false">
      <c r="A354" s="313" t="s">
        <v>48</v>
      </c>
      <c r="B354" s="364" t="s">
        <v>181</v>
      </c>
      <c r="C354" s="363" t="n">
        <v>6</v>
      </c>
      <c r="D354" s="361" t="n">
        <v>26</v>
      </c>
      <c r="E354" s="363" t="n">
        <v>144.588054735</v>
      </c>
      <c r="F354" s="280"/>
    </row>
    <row r="355" s="283" customFormat="true" ht="12.75" hidden="false" customHeight="true" outlineLevel="0" collapsed="false">
      <c r="A355" s="313" t="s">
        <v>48</v>
      </c>
      <c r="B355" s="364" t="s">
        <v>181</v>
      </c>
      <c r="C355" s="363" t="n">
        <v>6</v>
      </c>
      <c r="D355" s="361" t="n">
        <v>27</v>
      </c>
      <c r="E355" s="363" t="n">
        <v>147.7663598475</v>
      </c>
      <c r="F355" s="280"/>
    </row>
    <row r="356" s="283" customFormat="true" ht="12.75" hidden="false" customHeight="true" outlineLevel="0" collapsed="false">
      <c r="A356" s="313" t="s">
        <v>48</v>
      </c>
      <c r="B356" s="364" t="s">
        <v>181</v>
      </c>
      <c r="C356" s="363" t="n">
        <v>6</v>
      </c>
      <c r="D356" s="361" t="n">
        <v>28</v>
      </c>
      <c r="E356" s="363" t="n">
        <v>141.8793739425</v>
      </c>
      <c r="F356" s="280"/>
    </row>
    <row r="357" s="283" customFormat="true" ht="12.75" hidden="false" customHeight="true" outlineLevel="0" collapsed="false">
      <c r="A357" s="313" t="s">
        <v>48</v>
      </c>
      <c r="B357" s="364" t="s">
        <v>181</v>
      </c>
      <c r="C357" s="363" t="n">
        <v>6</v>
      </c>
      <c r="D357" s="361" t="n">
        <v>29</v>
      </c>
      <c r="E357" s="363" t="n">
        <v>166.240588635</v>
      </c>
      <c r="F357" s="280"/>
    </row>
    <row r="358" s="283" customFormat="true" ht="12.75" hidden="false" customHeight="true" outlineLevel="0" collapsed="false">
      <c r="A358" s="313" t="s">
        <v>48</v>
      </c>
      <c r="B358" s="364" t="s">
        <v>181</v>
      </c>
      <c r="C358" s="363" t="n">
        <v>6</v>
      </c>
      <c r="D358" s="361" t="n">
        <v>30</v>
      </c>
      <c r="E358" s="363" t="n">
        <v>168.32324673</v>
      </c>
      <c r="F358" s="280"/>
    </row>
    <row r="359" s="283" customFormat="true" ht="12.75" hidden="false" customHeight="true" outlineLevel="0" collapsed="false">
      <c r="A359" s="313" t="s">
        <v>48</v>
      </c>
      <c r="B359" s="364" t="s">
        <v>181</v>
      </c>
      <c r="C359" s="363" t="n">
        <v>7</v>
      </c>
      <c r="D359" s="363" t="n">
        <v>1</v>
      </c>
      <c r="E359" s="363" t="n">
        <v>138.703359465</v>
      </c>
      <c r="F359" s="280"/>
    </row>
    <row r="360" s="283" customFormat="true" ht="12.75" hidden="false" customHeight="true" outlineLevel="0" collapsed="false">
      <c r="A360" s="313" t="s">
        <v>48</v>
      </c>
      <c r="B360" s="364" t="s">
        <v>181</v>
      </c>
      <c r="C360" s="363" t="n">
        <v>7</v>
      </c>
      <c r="D360" s="363" t="n">
        <v>2</v>
      </c>
      <c r="E360" s="363" t="n">
        <v>131.0501639925</v>
      </c>
      <c r="F360" s="280"/>
    </row>
    <row r="361" s="283" customFormat="true" ht="12.75" hidden="false" customHeight="true" outlineLevel="0" collapsed="false">
      <c r="A361" s="313" t="s">
        <v>48</v>
      </c>
      <c r="B361" s="364" t="s">
        <v>181</v>
      </c>
      <c r="C361" s="363" t="n">
        <v>7</v>
      </c>
      <c r="D361" s="363" t="n">
        <v>3</v>
      </c>
      <c r="E361" s="363" t="n">
        <v>124.3432043325</v>
      </c>
      <c r="F361" s="280"/>
    </row>
    <row r="362" s="283" customFormat="true" ht="12.75" hidden="false" customHeight="true" outlineLevel="0" collapsed="false">
      <c r="A362" s="313" t="s">
        <v>48</v>
      </c>
      <c r="B362" s="364" t="s">
        <v>181</v>
      </c>
      <c r="C362" s="363" t="n">
        <v>7</v>
      </c>
      <c r="D362" s="363" t="n">
        <v>4</v>
      </c>
      <c r="E362" s="363" t="n">
        <v>136.2708252675</v>
      </c>
      <c r="F362" s="280"/>
    </row>
    <row r="363" s="283" customFormat="true" ht="12.75" hidden="false" customHeight="true" outlineLevel="0" collapsed="false">
      <c r="A363" s="313" t="s">
        <v>48</v>
      </c>
      <c r="B363" s="364" t="s">
        <v>181</v>
      </c>
      <c r="C363" s="363" t="n">
        <v>7</v>
      </c>
      <c r="D363" s="363" t="n">
        <v>5</v>
      </c>
      <c r="E363" s="363" t="n">
        <v>126.06505308</v>
      </c>
      <c r="F363" s="280"/>
    </row>
    <row r="364" s="283" customFormat="true" ht="12.75" hidden="false" customHeight="true" outlineLevel="0" collapsed="false">
      <c r="A364" s="313" t="s">
        <v>48</v>
      </c>
      <c r="B364" s="364" t="s">
        <v>181</v>
      </c>
      <c r="C364" s="363" t="n">
        <v>7</v>
      </c>
      <c r="D364" s="363" t="n">
        <v>6</v>
      </c>
      <c r="E364" s="363" t="n">
        <v>142.3640909475</v>
      </c>
      <c r="F364" s="280"/>
    </row>
    <row r="365" s="283" customFormat="true" ht="12.75" hidden="false" customHeight="true" outlineLevel="0" collapsed="false">
      <c r="A365" s="313" t="s">
        <v>48</v>
      </c>
      <c r="B365" s="364" t="s">
        <v>181</v>
      </c>
      <c r="C365" s="363" t="n">
        <v>7</v>
      </c>
      <c r="D365" s="363" t="n">
        <v>7</v>
      </c>
      <c r="E365" s="363" t="n">
        <v>127.5563889</v>
      </c>
      <c r="F365" s="280"/>
    </row>
    <row r="366" s="283" customFormat="true" ht="12.75" hidden="false" customHeight="true" outlineLevel="0" collapsed="false">
      <c r="A366" s="313" t="s">
        <v>48</v>
      </c>
      <c r="B366" s="364" t="s">
        <v>181</v>
      </c>
      <c r="C366" s="363" t="n">
        <v>7</v>
      </c>
      <c r="D366" s="363" t="n">
        <v>8</v>
      </c>
      <c r="E366" s="363" t="n">
        <v>123.8517576675</v>
      </c>
      <c r="F366" s="280"/>
    </row>
    <row r="367" s="283" customFormat="true" ht="12.75" hidden="false" customHeight="true" outlineLevel="0" collapsed="false">
      <c r="A367" s="313" t="s">
        <v>48</v>
      </c>
      <c r="B367" s="364" t="s">
        <v>181</v>
      </c>
      <c r="C367" s="363" t="n">
        <v>7</v>
      </c>
      <c r="D367" s="363" t="n">
        <v>9</v>
      </c>
      <c r="E367" s="363" t="n">
        <v>136.9987665075</v>
      </c>
      <c r="F367" s="280"/>
    </row>
    <row r="368" s="283" customFormat="true" ht="12.75" hidden="false" customHeight="true" outlineLevel="0" collapsed="false">
      <c r="A368" s="313" t="s">
        <v>48</v>
      </c>
      <c r="B368" s="364" t="s">
        <v>181</v>
      </c>
      <c r="C368" s="363" t="n">
        <v>7</v>
      </c>
      <c r="D368" s="363" t="n">
        <v>10</v>
      </c>
      <c r="E368" s="363" t="n">
        <v>121.9850225775</v>
      </c>
      <c r="F368" s="280"/>
    </row>
    <row r="369" s="283" customFormat="true" ht="12.75" hidden="false" customHeight="true" outlineLevel="0" collapsed="false">
      <c r="A369" s="313" t="s">
        <v>48</v>
      </c>
      <c r="B369" s="364" t="s">
        <v>181</v>
      </c>
      <c r="C369" s="363" t="n">
        <v>7</v>
      </c>
      <c r="D369" s="363" t="n">
        <v>12</v>
      </c>
      <c r="E369" s="363" t="n">
        <v>131.001871815</v>
      </c>
      <c r="F369" s="280"/>
    </row>
    <row r="370" s="283" customFormat="true" ht="12.75" hidden="false" customHeight="true" outlineLevel="0" collapsed="false">
      <c r="A370" s="313" t="s">
        <v>48</v>
      </c>
      <c r="B370" s="364" t="s">
        <v>181</v>
      </c>
      <c r="C370" s="363" t="n">
        <v>7</v>
      </c>
      <c r="D370" s="361" t="n">
        <v>13</v>
      </c>
      <c r="E370" s="363" t="n">
        <v>138.22180128</v>
      </c>
      <c r="F370" s="280"/>
    </row>
    <row r="371" s="283" customFormat="true" ht="12.75" hidden="false" customHeight="true" outlineLevel="0" collapsed="false">
      <c r="A371" s="313" t="s">
        <v>48</v>
      </c>
      <c r="B371" s="364" t="s">
        <v>181</v>
      </c>
      <c r="C371" s="363" t="n">
        <v>7</v>
      </c>
      <c r="D371" s="361" t="n">
        <v>14</v>
      </c>
      <c r="E371" s="363" t="n">
        <v>130.04936496</v>
      </c>
      <c r="F371" s="280"/>
    </row>
    <row r="372" s="283" customFormat="true" ht="12.75" hidden="false" customHeight="true" outlineLevel="0" collapsed="false">
      <c r="A372" s="313" t="s">
        <v>48</v>
      </c>
      <c r="B372" s="364" t="s">
        <v>181</v>
      </c>
      <c r="C372" s="363" t="n">
        <v>7</v>
      </c>
      <c r="D372" s="361" t="n">
        <v>15</v>
      </c>
      <c r="E372" s="363" t="n">
        <v>142.7131797975</v>
      </c>
      <c r="F372" s="280"/>
    </row>
    <row r="373" s="283" customFormat="true" ht="12.75" hidden="false" customHeight="true" outlineLevel="0" collapsed="false">
      <c r="A373" s="313" t="s">
        <v>48</v>
      </c>
      <c r="B373" s="364" t="s">
        <v>181</v>
      </c>
      <c r="C373" s="363" t="n">
        <v>7</v>
      </c>
      <c r="D373" s="361" t="n">
        <v>16</v>
      </c>
      <c r="E373" s="363" t="n">
        <v>158.6226969</v>
      </c>
      <c r="F373" s="280"/>
    </row>
    <row r="374" s="283" customFormat="true" ht="12.75" hidden="false" customHeight="true" outlineLevel="0" collapsed="false">
      <c r="A374" s="313" t="s">
        <v>48</v>
      </c>
      <c r="B374" s="364" t="s">
        <v>181</v>
      </c>
      <c r="C374" s="363" t="n">
        <v>7</v>
      </c>
      <c r="D374" s="361" t="n">
        <v>17</v>
      </c>
      <c r="E374" s="363" t="n">
        <v>191.9618568225</v>
      </c>
      <c r="F374" s="280"/>
    </row>
    <row r="375" s="283" customFormat="true" ht="12.75" hidden="false" customHeight="true" outlineLevel="0" collapsed="false">
      <c r="A375" s="313" t="s">
        <v>48</v>
      </c>
      <c r="B375" s="364" t="s">
        <v>181</v>
      </c>
      <c r="C375" s="363" t="n">
        <v>7</v>
      </c>
      <c r="D375" s="361" t="n">
        <v>18</v>
      </c>
      <c r="E375" s="363" t="n">
        <v>172.44422172</v>
      </c>
      <c r="F375" s="280"/>
    </row>
    <row r="376" s="283" customFormat="true" ht="12.75" hidden="false" customHeight="true" outlineLevel="0" collapsed="false">
      <c r="A376" s="313" t="s">
        <v>48</v>
      </c>
      <c r="B376" s="364" t="s">
        <v>181</v>
      </c>
      <c r="C376" s="363" t="n">
        <v>7</v>
      </c>
      <c r="D376" s="361" t="n">
        <v>19</v>
      </c>
      <c r="E376" s="363" t="n">
        <v>158.9266474875</v>
      </c>
      <c r="F376" s="280"/>
    </row>
    <row r="377" s="283" customFormat="true" ht="12.75" hidden="false" customHeight="true" outlineLevel="0" collapsed="false">
      <c r="A377" s="313" t="s">
        <v>48</v>
      </c>
      <c r="B377" s="364" t="s">
        <v>181</v>
      </c>
      <c r="C377" s="363" t="n">
        <v>7</v>
      </c>
      <c r="D377" s="361" t="n">
        <v>20</v>
      </c>
      <c r="E377" s="363" t="n">
        <v>130.901643045</v>
      </c>
      <c r="F377" s="280"/>
    </row>
    <row r="378" s="283" customFormat="true" ht="12.75" hidden="false" customHeight="true" outlineLevel="0" collapsed="false">
      <c r="A378" s="313" t="s">
        <v>48</v>
      </c>
      <c r="B378" s="364" t="s">
        <v>181</v>
      </c>
      <c r="C378" s="363" t="n">
        <v>7</v>
      </c>
      <c r="D378" s="361" t="n">
        <v>21</v>
      </c>
      <c r="E378" s="363" t="n">
        <v>138.7281714075</v>
      </c>
      <c r="F378" s="280"/>
    </row>
    <row r="379" s="283" customFormat="true" ht="12.75" hidden="false" customHeight="true" outlineLevel="0" collapsed="false">
      <c r="A379" s="313" t="s">
        <v>48</v>
      </c>
      <c r="B379" s="364" t="s">
        <v>181</v>
      </c>
      <c r="C379" s="363" t="n">
        <v>7</v>
      </c>
      <c r="D379" s="361" t="n">
        <v>22</v>
      </c>
      <c r="E379" s="363" t="n">
        <v>138.4551689175</v>
      </c>
      <c r="F379" s="280"/>
    </row>
    <row r="380" s="283" customFormat="true" ht="12.75" hidden="false" customHeight="true" outlineLevel="0" collapsed="false">
      <c r="A380" s="313" t="s">
        <v>48</v>
      </c>
      <c r="B380" s="364" t="s">
        <v>181</v>
      </c>
      <c r="C380" s="363" t="n">
        <v>7</v>
      </c>
      <c r="D380" s="361" t="n">
        <v>23</v>
      </c>
      <c r="E380" s="363" t="n">
        <v>146.81669544</v>
      </c>
      <c r="F380" s="280"/>
    </row>
    <row r="381" s="283" customFormat="true" ht="12.75" hidden="false" customHeight="true" outlineLevel="0" collapsed="false">
      <c r="A381" s="313" t="s">
        <v>48</v>
      </c>
      <c r="B381" s="364" t="s">
        <v>181</v>
      </c>
      <c r="C381" s="363" t="n">
        <v>7</v>
      </c>
      <c r="D381" s="361" t="n">
        <v>24</v>
      </c>
      <c r="E381" s="363" t="n">
        <v>125.5217139675</v>
      </c>
      <c r="F381" s="280"/>
    </row>
    <row r="382" s="283" customFormat="true" ht="12.75" hidden="false" customHeight="true" outlineLevel="0" collapsed="false">
      <c r="A382" s="313" t="s">
        <v>48</v>
      </c>
      <c r="B382" s="364" t="s">
        <v>181</v>
      </c>
      <c r="C382" s="363" t="n">
        <v>7</v>
      </c>
      <c r="D382" s="361" t="n">
        <v>26</v>
      </c>
      <c r="E382" s="363" t="n">
        <v>123.3608407425</v>
      </c>
      <c r="F382" s="280"/>
    </row>
    <row r="383" s="283" customFormat="true" ht="12.75" hidden="false" customHeight="true" outlineLevel="0" collapsed="false">
      <c r="A383" s="313" t="s">
        <v>48</v>
      </c>
      <c r="B383" s="364" t="s">
        <v>181</v>
      </c>
      <c r="C383" s="363" t="n">
        <v>7</v>
      </c>
      <c r="D383" s="361" t="n">
        <v>27</v>
      </c>
      <c r="E383" s="363" t="n">
        <v>154.3861503</v>
      </c>
      <c r="F383" s="280"/>
    </row>
    <row r="384" s="283" customFormat="true" ht="12.75" hidden="false" customHeight="true" outlineLevel="0" collapsed="false">
      <c r="A384" s="313" t="s">
        <v>48</v>
      </c>
      <c r="B384" s="364" t="s">
        <v>181</v>
      </c>
      <c r="C384" s="363" t="n">
        <v>7</v>
      </c>
      <c r="D384" s="361" t="n">
        <v>28</v>
      </c>
      <c r="E384" s="363" t="n">
        <v>144.52147917</v>
      </c>
      <c r="F384" s="280"/>
    </row>
    <row r="385" s="283" customFormat="true" ht="12.75" hidden="false" customHeight="true" outlineLevel="0" collapsed="false">
      <c r="A385" s="313" t="s">
        <v>48</v>
      </c>
      <c r="B385" s="364" t="s">
        <v>181</v>
      </c>
      <c r="C385" s="363" t="n">
        <v>7</v>
      </c>
      <c r="D385" s="361" t="n">
        <v>29</v>
      </c>
      <c r="E385" s="363" t="n">
        <v>144.3455147475</v>
      </c>
      <c r="F385" s="280"/>
    </row>
    <row r="386" s="283" customFormat="true" ht="12.75" hidden="false" customHeight="true" outlineLevel="0" collapsed="false">
      <c r="A386" s="313" t="s">
        <v>48</v>
      </c>
      <c r="B386" s="364" t="s">
        <v>181</v>
      </c>
      <c r="C386" s="363" t="n">
        <v>7</v>
      </c>
      <c r="D386" s="361" t="n">
        <v>30</v>
      </c>
      <c r="E386" s="363" t="n">
        <v>154.3956586425</v>
      </c>
      <c r="F386" s="280"/>
    </row>
    <row r="387" s="283" customFormat="true" ht="12.75" hidden="false" customHeight="true" outlineLevel="0" collapsed="false">
      <c r="A387" s="313" t="s">
        <v>48</v>
      </c>
      <c r="B387" s="364" t="s">
        <v>181</v>
      </c>
      <c r="C387" s="363" t="n">
        <v>7</v>
      </c>
      <c r="D387" s="361" t="n">
        <v>31</v>
      </c>
      <c r="E387" s="363" t="n">
        <v>133.77201471</v>
      </c>
      <c r="F387" s="280"/>
    </row>
    <row r="388" s="283" customFormat="true" ht="12.75" hidden="false" customHeight="true" outlineLevel="0" collapsed="false">
      <c r="A388" s="313" t="s">
        <v>48</v>
      </c>
      <c r="B388" s="364" t="s">
        <v>181</v>
      </c>
      <c r="C388" s="363" t="n">
        <v>8</v>
      </c>
      <c r="D388" s="363" t="n">
        <v>2</v>
      </c>
      <c r="E388" s="363" t="n">
        <v>139.7251273725</v>
      </c>
      <c r="F388" s="280"/>
    </row>
    <row r="389" s="283" customFormat="true" ht="12.75" hidden="false" customHeight="true" outlineLevel="0" collapsed="false">
      <c r="A389" s="313" t="s">
        <v>48</v>
      </c>
      <c r="B389" s="364" t="s">
        <v>181</v>
      </c>
      <c r="C389" s="363" t="n">
        <v>8</v>
      </c>
      <c r="D389" s="363" t="n">
        <v>4</v>
      </c>
      <c r="E389" s="363" t="n">
        <v>121.8546427725</v>
      </c>
      <c r="F389" s="280"/>
    </row>
    <row r="390" s="283" customFormat="true" ht="12.75" hidden="false" customHeight="true" outlineLevel="0" collapsed="false">
      <c r="A390" s="313" t="s">
        <v>48</v>
      </c>
      <c r="B390" s="364" t="s">
        <v>181</v>
      </c>
      <c r="C390" s="363" t="n">
        <v>8</v>
      </c>
      <c r="D390" s="363" t="n">
        <v>5</v>
      </c>
      <c r="E390" s="363" t="n">
        <v>126.234084285</v>
      </c>
      <c r="F390" s="280"/>
    </row>
    <row r="391" s="283" customFormat="true" ht="12.75" hidden="false" customHeight="true" outlineLevel="0" collapsed="false">
      <c r="A391" s="313" t="s">
        <v>48</v>
      </c>
      <c r="B391" s="364" t="s">
        <v>181</v>
      </c>
      <c r="C391" s="363" t="n">
        <v>8</v>
      </c>
      <c r="D391" s="363" t="n">
        <v>6</v>
      </c>
      <c r="E391" s="363" t="n">
        <v>122.134475475</v>
      </c>
      <c r="F391" s="280"/>
    </row>
    <row r="392" s="283" customFormat="true" ht="12.75" hidden="false" customHeight="true" outlineLevel="0" collapsed="false">
      <c r="A392" s="313" t="s">
        <v>48</v>
      </c>
      <c r="B392" s="364" t="s">
        <v>181</v>
      </c>
      <c r="C392" s="363" t="n">
        <v>8</v>
      </c>
      <c r="D392" s="363" t="n">
        <v>7</v>
      </c>
      <c r="E392" s="363" t="n">
        <v>124.730505585</v>
      </c>
      <c r="F392" s="280"/>
    </row>
    <row r="393" s="283" customFormat="true" ht="12.75" hidden="false" customHeight="true" outlineLevel="0" collapsed="false">
      <c r="A393" s="313" t="s">
        <v>48</v>
      </c>
      <c r="B393" s="364" t="s">
        <v>181</v>
      </c>
      <c r="C393" s="363" t="n">
        <v>8</v>
      </c>
      <c r="D393" s="361" t="n">
        <v>13</v>
      </c>
      <c r="E393" s="363" t="n">
        <v>120.6289715625</v>
      </c>
      <c r="F393" s="280"/>
    </row>
    <row r="394" s="283" customFormat="true" ht="12.75" hidden="false" customHeight="true" outlineLevel="0" collapsed="false">
      <c r="A394" s="313" t="s">
        <v>48</v>
      </c>
      <c r="B394" s="364" t="s">
        <v>181</v>
      </c>
      <c r="C394" s="363" t="n">
        <v>8</v>
      </c>
      <c r="D394" s="361" t="n">
        <v>15</v>
      </c>
      <c r="E394" s="363" t="n">
        <v>132.8256660825</v>
      </c>
      <c r="F394" s="280"/>
    </row>
    <row r="395" s="283" customFormat="true" ht="12.75" hidden="false" customHeight="true" outlineLevel="0" collapsed="false">
      <c r="A395" s="313" t="s">
        <v>48</v>
      </c>
      <c r="B395" s="364" t="s">
        <v>181</v>
      </c>
      <c r="C395" s="363" t="n">
        <v>8</v>
      </c>
      <c r="D395" s="361" t="n">
        <v>20</v>
      </c>
      <c r="E395" s="363" t="n">
        <v>129.5824555575</v>
      </c>
      <c r="F395" s="280"/>
    </row>
    <row r="396" s="283" customFormat="true" ht="12.75" hidden="false" customHeight="true" outlineLevel="0" collapsed="false">
      <c r="A396" s="313" t="s">
        <v>48</v>
      </c>
      <c r="B396" s="364" t="s">
        <v>181</v>
      </c>
      <c r="C396" s="363" t="n">
        <v>8</v>
      </c>
      <c r="D396" s="361" t="n">
        <v>27</v>
      </c>
      <c r="E396" s="363" t="n">
        <v>126.891874215</v>
      </c>
      <c r="F396" s="280"/>
    </row>
    <row r="397" s="283" customFormat="true" ht="12.75" hidden="false" customHeight="true" outlineLevel="0" collapsed="false">
      <c r="A397" s="313" t="s">
        <v>48</v>
      </c>
      <c r="B397" s="364" t="s">
        <v>181</v>
      </c>
      <c r="C397" s="363" t="n">
        <v>8</v>
      </c>
      <c r="D397" s="361" t="n">
        <v>28</v>
      </c>
      <c r="E397" s="363" t="n">
        <v>126.24735231</v>
      </c>
      <c r="F397" s="280"/>
    </row>
    <row r="398" s="283" customFormat="true" ht="12.75" hidden="false" customHeight="true" outlineLevel="0" collapsed="false">
      <c r="A398" s="313" t="s">
        <v>48</v>
      </c>
      <c r="B398" s="364" t="s">
        <v>181</v>
      </c>
      <c r="C398" s="363" t="n">
        <v>9</v>
      </c>
      <c r="D398" s="363" t="n">
        <v>2</v>
      </c>
      <c r="E398" s="363" t="n">
        <v>121.46727285</v>
      </c>
      <c r="F398" s="280"/>
    </row>
    <row r="399" s="283" customFormat="true" ht="12.75" hidden="false" customHeight="true" outlineLevel="0" collapsed="false">
      <c r="A399" s="313" t="s">
        <v>48</v>
      </c>
      <c r="B399" s="364" t="s">
        <v>169</v>
      </c>
      <c r="C399" s="363" t="n">
        <v>6</v>
      </c>
      <c r="D399" s="363" t="n">
        <v>6</v>
      </c>
      <c r="E399" s="363" t="n">
        <v>121.27868541</v>
      </c>
      <c r="F399" s="280"/>
    </row>
    <row r="400" s="283" customFormat="true" ht="12.75" hidden="false" customHeight="true" outlineLevel="0" collapsed="false">
      <c r="A400" s="313" t="s">
        <v>48</v>
      </c>
      <c r="B400" s="364" t="s">
        <v>169</v>
      </c>
      <c r="C400" s="363" t="n">
        <v>6</v>
      </c>
      <c r="D400" s="361" t="n">
        <v>24</v>
      </c>
      <c r="E400" s="363" t="n">
        <v>120.3285108825</v>
      </c>
      <c r="F400" s="280"/>
    </row>
    <row r="401" s="283" customFormat="true" ht="12.75" hidden="false" customHeight="true" outlineLevel="0" collapsed="false">
      <c r="A401" s="313" t="s">
        <v>48</v>
      </c>
      <c r="B401" s="364" t="s">
        <v>169</v>
      </c>
      <c r="C401" s="363" t="n">
        <v>6</v>
      </c>
      <c r="D401" s="361" t="n">
        <v>26</v>
      </c>
      <c r="E401" s="363" t="n">
        <v>121.4442904725</v>
      </c>
      <c r="F401" s="280"/>
    </row>
    <row r="402" s="283" customFormat="true" ht="12.75" hidden="false" customHeight="true" outlineLevel="0" collapsed="false">
      <c r="A402" s="313" t="s">
        <v>48</v>
      </c>
      <c r="B402" s="364" t="s">
        <v>169</v>
      </c>
      <c r="C402" s="363" t="n">
        <v>6</v>
      </c>
      <c r="D402" s="361" t="n">
        <v>29</v>
      </c>
      <c r="E402" s="363" t="n">
        <v>126.3643733475</v>
      </c>
      <c r="F402" s="280"/>
    </row>
    <row r="403" s="283" customFormat="true" ht="12.75" hidden="false" customHeight="true" outlineLevel="0" collapsed="false">
      <c r="A403" s="313" t="s">
        <v>48</v>
      </c>
      <c r="B403" s="364" t="s">
        <v>169</v>
      </c>
      <c r="C403" s="363" t="n">
        <v>6</v>
      </c>
      <c r="D403" s="361" t="n">
        <v>30</v>
      </c>
      <c r="E403" s="363" t="n">
        <v>132.21941544</v>
      </c>
      <c r="F403" s="280"/>
    </row>
    <row r="404" s="283" customFormat="true" ht="12.75" hidden="false" customHeight="true" outlineLevel="0" collapsed="false">
      <c r="A404" s="313" t="s">
        <v>48</v>
      </c>
      <c r="B404" s="364" t="s">
        <v>169</v>
      </c>
      <c r="C404" s="363" t="n">
        <v>7</v>
      </c>
      <c r="D404" s="361" t="n">
        <v>16</v>
      </c>
      <c r="E404" s="363" t="n">
        <v>131.99135256</v>
      </c>
      <c r="F404" s="280"/>
    </row>
    <row r="405" s="283" customFormat="true" ht="12.75" hidden="false" customHeight="true" outlineLevel="0" collapsed="false">
      <c r="A405" s="313" t="s">
        <v>48</v>
      </c>
      <c r="B405" s="364" t="s">
        <v>169</v>
      </c>
      <c r="C405" s="363" t="n">
        <v>7</v>
      </c>
      <c r="D405" s="361" t="n">
        <v>17</v>
      </c>
      <c r="E405" s="363" t="n">
        <v>148.64464179</v>
      </c>
      <c r="F405" s="280"/>
    </row>
    <row r="406" s="283" customFormat="true" ht="12.75" hidden="false" customHeight="true" outlineLevel="0" collapsed="false">
      <c r="A406" s="313" t="s">
        <v>48</v>
      </c>
      <c r="B406" s="364" t="s">
        <v>169</v>
      </c>
      <c r="C406" s="363" t="n">
        <v>7</v>
      </c>
      <c r="D406" s="361" t="n">
        <v>18</v>
      </c>
      <c r="E406" s="363" t="n">
        <v>151.68577122</v>
      </c>
      <c r="F406" s="280"/>
    </row>
    <row r="407" s="283" customFormat="true" ht="12.75" hidden="false" customHeight="true" outlineLevel="0" collapsed="false">
      <c r="A407" s="313" t="s">
        <v>48</v>
      </c>
      <c r="B407" s="364" t="s">
        <v>169</v>
      </c>
      <c r="C407" s="363" t="n">
        <v>7</v>
      </c>
      <c r="D407" s="361" t="n">
        <v>28</v>
      </c>
      <c r="E407" s="363" t="n">
        <v>120.4297206525</v>
      </c>
      <c r="F407" s="280"/>
    </row>
    <row r="408" s="283" customFormat="true" ht="12.75" hidden="false" customHeight="true" outlineLevel="0" collapsed="false">
      <c r="A408" s="313" t="s">
        <v>48</v>
      </c>
      <c r="B408" s="364" t="s">
        <v>169</v>
      </c>
      <c r="C408" s="363" t="n">
        <v>7</v>
      </c>
      <c r="D408" s="361" t="n">
        <v>30</v>
      </c>
      <c r="E408" s="363" t="n">
        <v>137.55808611</v>
      </c>
      <c r="F408" s="280"/>
    </row>
    <row r="409" s="283" customFormat="true" ht="12.75" hidden="false" customHeight="true" outlineLevel="0" collapsed="false">
      <c r="A409" s="313" t="s">
        <v>48</v>
      </c>
      <c r="B409" s="364" t="s">
        <v>169</v>
      </c>
      <c r="C409" s="363" t="n">
        <v>7</v>
      </c>
      <c r="D409" s="361" t="n">
        <v>31</v>
      </c>
      <c r="E409" s="363" t="n">
        <v>137.60301591</v>
      </c>
      <c r="F409" s="280"/>
    </row>
    <row r="410" s="283" customFormat="true" ht="12.75" hidden="false" customHeight="true" outlineLevel="0" collapsed="false">
      <c r="A410" s="313" t="s">
        <v>48</v>
      </c>
      <c r="B410" s="364" t="s">
        <v>169</v>
      </c>
      <c r="C410" s="363" t="n">
        <v>8</v>
      </c>
      <c r="D410" s="363" t="n">
        <v>2</v>
      </c>
      <c r="E410" s="363" t="n">
        <v>131.8661696025</v>
      </c>
      <c r="F410" s="280"/>
    </row>
    <row r="411" customFormat="false" ht="12.75" hidden="false" customHeight="true" outlineLevel="0" collapsed="false">
      <c r="A411" s="272"/>
      <c r="B411" s="364"/>
      <c r="C411" s="296"/>
      <c r="D411" s="296"/>
      <c r="E411" s="296"/>
      <c r="F411" s="273"/>
    </row>
    <row r="412" customFormat="false" ht="12.75" hidden="false" customHeight="true" outlineLevel="0" collapsed="false">
      <c r="A412" s="272"/>
      <c r="B412" s="273"/>
      <c r="C412" s="296"/>
      <c r="D412" s="296"/>
      <c r="E412" s="296"/>
      <c r="F412" s="273"/>
    </row>
    <row r="413" customFormat="false" ht="12.75" hidden="false" customHeight="true" outlineLevel="0" collapsed="false">
      <c r="A413" s="272"/>
      <c r="B413" s="273"/>
      <c r="C413" s="296"/>
      <c r="D413" s="296"/>
      <c r="E413" s="296"/>
      <c r="F413" s="273"/>
    </row>
    <row r="414" customFormat="false" ht="12.75" hidden="false" customHeight="true" outlineLevel="0" collapsed="false">
      <c r="A414" s="272"/>
      <c r="B414" s="273"/>
      <c r="C414" s="296"/>
      <c r="D414" s="296"/>
      <c r="E414" s="296"/>
      <c r="F414" s="273"/>
    </row>
    <row r="415" customFormat="false" ht="12.75" hidden="false" customHeight="true" outlineLevel="0" collapsed="false">
      <c r="A415" s="272"/>
      <c r="B415" s="273"/>
      <c r="C415" s="296"/>
      <c r="D415" s="296"/>
      <c r="E415" s="296"/>
      <c r="F415" s="273"/>
    </row>
    <row r="416" customFormat="false" ht="12.75" hidden="false" customHeight="true" outlineLevel="0" collapsed="false">
      <c r="A416" s="272"/>
      <c r="B416" s="273"/>
      <c r="C416" s="296"/>
      <c r="D416" s="296"/>
      <c r="E416" s="296"/>
      <c r="F416" s="273"/>
    </row>
    <row r="417" customFormat="false" ht="12.75" hidden="false" customHeight="true" outlineLevel="0" collapsed="false">
      <c r="A417" s="272"/>
      <c r="B417" s="273"/>
      <c r="C417" s="296"/>
      <c r="D417" s="296"/>
      <c r="E417" s="296"/>
      <c r="F417" s="273"/>
    </row>
    <row r="418" customFormat="false" ht="12.75" hidden="false" customHeight="true" outlineLevel="0" collapsed="false">
      <c r="A418" s="272"/>
      <c r="B418" s="273"/>
      <c r="C418" s="296"/>
      <c r="D418" s="296"/>
      <c r="E418" s="296"/>
      <c r="F418" s="273"/>
    </row>
    <row r="419" customFormat="false" ht="12.75" hidden="false" customHeight="true" outlineLevel="0" collapsed="false">
      <c r="A419" s="272"/>
      <c r="B419" s="273"/>
      <c r="C419" s="296"/>
      <c r="D419" s="296"/>
      <c r="E419" s="296"/>
      <c r="F419" s="273"/>
    </row>
    <row r="420" customFormat="false" ht="12.75" hidden="false" customHeight="true" outlineLevel="0" collapsed="false">
      <c r="A420" s="272"/>
      <c r="B420" s="273"/>
      <c r="C420" s="296"/>
      <c r="D420" s="296"/>
      <c r="E420" s="296"/>
      <c r="F420" s="273"/>
    </row>
    <row r="421" customFormat="false" ht="12.75" hidden="false" customHeight="true" outlineLevel="0" collapsed="false">
      <c r="A421" s="272"/>
      <c r="B421" s="273"/>
      <c r="C421" s="296"/>
      <c r="D421" s="296"/>
      <c r="E421" s="296"/>
      <c r="F421" s="273"/>
    </row>
    <row r="422" customFormat="false" ht="12.75" hidden="false" customHeight="true" outlineLevel="0" collapsed="false">
      <c r="A422" s="272"/>
      <c r="B422" s="273"/>
      <c r="C422" s="296"/>
      <c r="D422" s="296"/>
      <c r="E422" s="296"/>
      <c r="F422" s="273"/>
    </row>
    <row r="423" customFormat="false" ht="12.75" hidden="false" customHeight="true" outlineLevel="0" collapsed="false">
      <c r="A423" s="272"/>
      <c r="B423" s="273"/>
      <c r="C423" s="296"/>
      <c r="D423" s="296"/>
      <c r="E423" s="296"/>
      <c r="F423" s="273"/>
    </row>
    <row r="424" customFormat="false" ht="12.75" hidden="false" customHeight="true" outlineLevel="0" collapsed="false">
      <c r="A424" s="272"/>
      <c r="B424" s="273"/>
      <c r="C424" s="296"/>
      <c r="D424" s="296"/>
      <c r="E424" s="296"/>
      <c r="F424" s="273"/>
    </row>
    <row r="425" customFormat="false" ht="12.75" hidden="false" customHeight="true" outlineLevel="0" collapsed="false">
      <c r="A425" s="272"/>
      <c r="B425" s="273"/>
      <c r="C425" s="296"/>
      <c r="D425" s="296"/>
      <c r="E425" s="296"/>
      <c r="F425" s="273"/>
    </row>
    <row r="426" customFormat="false" ht="12.75" hidden="false" customHeight="true" outlineLevel="0" collapsed="false">
      <c r="A426" s="272"/>
      <c r="B426" s="273"/>
      <c r="C426" s="296"/>
      <c r="D426" s="296"/>
      <c r="E426" s="296"/>
      <c r="F426" s="273"/>
    </row>
    <row r="427" customFormat="false" ht="12.75" hidden="false" customHeight="true" outlineLevel="0" collapsed="false">
      <c r="A427" s="272"/>
      <c r="B427" s="273"/>
      <c r="C427" s="296"/>
      <c r="D427" s="296"/>
      <c r="E427" s="296"/>
      <c r="F427" s="273"/>
    </row>
    <row r="428" customFormat="false" ht="12.75" hidden="false" customHeight="true" outlineLevel="0" collapsed="false">
      <c r="A428" s="272"/>
      <c r="B428" s="273"/>
      <c r="C428" s="296"/>
      <c r="D428" s="296"/>
      <c r="E428" s="296"/>
      <c r="F428" s="273"/>
    </row>
    <row r="429" customFormat="false" ht="12.75" hidden="false" customHeight="true" outlineLevel="0" collapsed="false">
      <c r="A429" s="272"/>
      <c r="B429" s="273"/>
      <c r="C429" s="296"/>
      <c r="D429" s="296"/>
      <c r="E429" s="296"/>
      <c r="F429" s="273"/>
    </row>
    <row r="430" customFormat="false" ht="12.75" hidden="false" customHeight="true" outlineLevel="0" collapsed="false">
      <c r="A430" s="272"/>
      <c r="B430" s="273"/>
      <c r="C430" s="296"/>
      <c r="D430" s="296"/>
      <c r="E430" s="296"/>
      <c r="F430" s="273"/>
    </row>
    <row r="431" customFormat="false" ht="12.75" hidden="false" customHeight="true" outlineLevel="0" collapsed="false">
      <c r="A431" s="272"/>
      <c r="B431" s="273"/>
      <c r="C431" s="296"/>
      <c r="D431" s="296"/>
      <c r="E431" s="296"/>
      <c r="F431" s="273"/>
    </row>
    <row r="432" customFormat="false" ht="12.75" hidden="false" customHeight="true" outlineLevel="0" collapsed="false">
      <c r="A432" s="272"/>
      <c r="B432" s="273"/>
      <c r="C432" s="296"/>
      <c r="D432" s="296"/>
      <c r="E432" s="296"/>
      <c r="F432" s="273"/>
    </row>
    <row r="433" customFormat="false" ht="12.75" hidden="false" customHeight="true" outlineLevel="0" collapsed="false">
      <c r="A433" s="272"/>
      <c r="B433" s="273"/>
      <c r="C433" s="296"/>
      <c r="D433" s="296"/>
      <c r="E433" s="296"/>
      <c r="F433" s="273"/>
    </row>
    <row r="434" customFormat="false" ht="12.75" hidden="false" customHeight="true" outlineLevel="0" collapsed="false">
      <c r="A434" s="272"/>
      <c r="B434" s="273"/>
      <c r="C434" s="296"/>
      <c r="D434" s="296"/>
      <c r="E434" s="296"/>
      <c r="F434" s="273"/>
    </row>
    <row r="435" customFormat="false" ht="12.75" hidden="false" customHeight="true" outlineLevel="0" collapsed="false">
      <c r="A435" s="272"/>
      <c r="B435" s="273"/>
      <c r="C435" s="296"/>
      <c r="D435" s="296"/>
      <c r="E435" s="296"/>
      <c r="F435" s="273"/>
    </row>
    <row r="436" customFormat="false" ht="12.75" hidden="false" customHeight="true" outlineLevel="0" collapsed="false">
      <c r="A436" s="272"/>
      <c r="B436" s="273"/>
      <c r="C436" s="296"/>
      <c r="D436" s="296"/>
      <c r="E436" s="296"/>
      <c r="F436" s="273"/>
    </row>
    <row r="437" customFormat="false" ht="12.75" hidden="false" customHeight="true" outlineLevel="0" collapsed="false">
      <c r="A437" s="272"/>
      <c r="B437" s="273"/>
      <c r="C437" s="296"/>
      <c r="D437" s="296"/>
      <c r="E437" s="296"/>
      <c r="F437" s="273"/>
    </row>
    <row r="438" customFormat="false" ht="12.75" hidden="false" customHeight="true" outlineLevel="0" collapsed="false">
      <c r="A438" s="272"/>
      <c r="B438" s="273"/>
      <c r="C438" s="296"/>
      <c r="D438" s="296"/>
      <c r="E438" s="296"/>
      <c r="F438" s="273"/>
    </row>
    <row r="439" customFormat="false" ht="12.75" hidden="false" customHeight="true" outlineLevel="0" collapsed="false">
      <c r="A439" s="272"/>
      <c r="B439" s="273"/>
      <c r="C439" s="296"/>
      <c r="D439" s="296"/>
      <c r="E439" s="296"/>
      <c r="F439" s="273"/>
    </row>
    <row r="440" customFormat="false" ht="12.75" hidden="false" customHeight="true" outlineLevel="0" collapsed="false">
      <c r="A440" s="272"/>
      <c r="B440" s="273"/>
      <c r="C440" s="296"/>
      <c r="D440" s="296"/>
      <c r="E440" s="296"/>
      <c r="F440" s="273"/>
    </row>
    <row r="441" customFormat="false" ht="12.75" hidden="false" customHeight="true" outlineLevel="0" collapsed="false">
      <c r="A441" s="272"/>
      <c r="B441" s="273"/>
      <c r="C441" s="296"/>
      <c r="D441" s="296"/>
      <c r="E441" s="296"/>
      <c r="F441" s="273"/>
    </row>
    <row r="442" customFormat="false" ht="12.75" hidden="false" customHeight="true" outlineLevel="0" collapsed="false">
      <c r="A442" s="272"/>
      <c r="B442" s="273"/>
      <c r="C442" s="296"/>
      <c r="D442" s="296"/>
      <c r="E442" s="296"/>
      <c r="F442" s="273"/>
    </row>
    <row r="443" customFormat="false" ht="12.75" hidden="false" customHeight="true" outlineLevel="0" collapsed="false">
      <c r="A443" s="272"/>
      <c r="B443" s="273"/>
      <c r="C443" s="296"/>
      <c r="D443" s="296"/>
      <c r="E443" s="296"/>
      <c r="F443" s="273"/>
    </row>
    <row r="444" customFormat="false" ht="12.75" hidden="false" customHeight="true" outlineLevel="0" collapsed="false">
      <c r="A444" s="272"/>
      <c r="B444" s="273"/>
      <c r="C444" s="296"/>
      <c r="D444" s="296"/>
      <c r="E444" s="296"/>
      <c r="F444" s="273"/>
    </row>
    <row r="445" customFormat="false" ht="12.75" hidden="false" customHeight="true" outlineLevel="0" collapsed="false">
      <c r="A445" s="272"/>
      <c r="B445" s="273"/>
      <c r="C445" s="296"/>
      <c r="D445" s="296"/>
      <c r="E445" s="296"/>
      <c r="F445" s="273"/>
    </row>
    <row r="446" customFormat="false" ht="12.75" hidden="false" customHeight="true" outlineLevel="0" collapsed="false">
      <c r="A446" s="272"/>
      <c r="B446" s="273"/>
      <c r="C446" s="296"/>
      <c r="D446" s="296"/>
      <c r="E446" s="296"/>
      <c r="F446" s="273"/>
    </row>
    <row r="447" customFormat="false" ht="12.75" hidden="false" customHeight="true" outlineLevel="0" collapsed="false">
      <c r="A447" s="272"/>
      <c r="B447" s="273"/>
      <c r="C447" s="296"/>
      <c r="D447" s="296"/>
      <c r="E447" s="296"/>
      <c r="F447" s="273"/>
    </row>
    <row r="448" customFormat="false" ht="12.75" hidden="false" customHeight="true" outlineLevel="0" collapsed="false">
      <c r="A448" s="272"/>
      <c r="B448" s="273"/>
      <c r="C448" s="296"/>
      <c r="D448" s="296"/>
      <c r="E448" s="296"/>
      <c r="F448" s="273"/>
    </row>
    <row r="449" customFormat="false" ht="12.75" hidden="false" customHeight="true" outlineLevel="0" collapsed="false">
      <c r="A449" s="272"/>
      <c r="B449" s="273"/>
      <c r="C449" s="296"/>
      <c r="D449" s="296"/>
      <c r="E449" s="296"/>
      <c r="F449" s="273"/>
    </row>
    <row r="450" customFormat="false" ht="12.75" hidden="false" customHeight="true" outlineLevel="0" collapsed="false">
      <c r="A450" s="272"/>
      <c r="B450" s="273"/>
      <c r="C450" s="296"/>
      <c r="D450" s="296"/>
      <c r="E450" s="296"/>
      <c r="F450" s="273"/>
    </row>
    <row r="451" customFormat="false" ht="12.75" hidden="false" customHeight="true" outlineLevel="0" collapsed="false">
      <c r="A451" s="272"/>
      <c r="B451" s="273"/>
      <c r="C451" s="296"/>
      <c r="D451" s="296"/>
      <c r="E451" s="296"/>
      <c r="F451" s="273"/>
    </row>
    <row r="452" customFormat="false" ht="12.75" hidden="false" customHeight="true" outlineLevel="0" collapsed="false">
      <c r="A452" s="272"/>
      <c r="B452" s="273"/>
      <c r="C452" s="296"/>
      <c r="D452" s="296"/>
      <c r="E452" s="296"/>
      <c r="F452" s="273"/>
    </row>
    <row r="453" customFormat="false" ht="12.75" hidden="false" customHeight="true" outlineLevel="0" collapsed="false">
      <c r="A453" s="272"/>
      <c r="B453" s="273"/>
      <c r="C453" s="296"/>
      <c r="D453" s="296"/>
      <c r="E453" s="296"/>
      <c r="F453" s="273"/>
    </row>
    <row r="454" customFormat="false" ht="12.75" hidden="false" customHeight="true" outlineLevel="0" collapsed="false">
      <c r="A454" s="272"/>
      <c r="B454" s="273"/>
      <c r="C454" s="296"/>
      <c r="D454" s="296"/>
      <c r="E454" s="296"/>
      <c r="F454" s="273"/>
    </row>
    <row r="455" customFormat="false" ht="12.75" hidden="false" customHeight="true" outlineLevel="0" collapsed="false">
      <c r="A455" s="272"/>
      <c r="B455" s="273"/>
      <c r="C455" s="296"/>
      <c r="D455" s="296"/>
      <c r="E455" s="296"/>
      <c r="F455" s="273"/>
    </row>
    <row r="456" customFormat="false" ht="12.75" hidden="false" customHeight="true" outlineLevel="0" collapsed="false">
      <c r="A456" s="272"/>
      <c r="B456" s="273"/>
      <c r="C456" s="296"/>
      <c r="D456" s="296"/>
      <c r="E456" s="296"/>
      <c r="F456" s="273"/>
    </row>
    <row r="457" customFormat="false" ht="12.75" hidden="false" customHeight="true" outlineLevel="0" collapsed="false">
      <c r="A457" s="272"/>
      <c r="B457" s="273"/>
      <c r="C457" s="296"/>
      <c r="D457" s="296"/>
      <c r="E457" s="296"/>
      <c r="F457" s="273"/>
    </row>
    <row r="458" customFormat="false" ht="12.75" hidden="false" customHeight="true" outlineLevel="0" collapsed="false">
      <c r="A458" s="272"/>
      <c r="B458" s="273"/>
      <c r="C458" s="296"/>
      <c r="D458" s="296"/>
      <c r="E458" s="296"/>
      <c r="F458" s="273"/>
    </row>
    <row r="459" customFormat="false" ht="12.75" hidden="false" customHeight="true" outlineLevel="0" collapsed="false">
      <c r="A459" s="272"/>
      <c r="B459" s="273"/>
      <c r="C459" s="296"/>
      <c r="D459" s="296"/>
      <c r="E459" s="296"/>
      <c r="F459" s="273"/>
    </row>
    <row r="460" customFormat="false" ht="12.75" hidden="false" customHeight="true" outlineLevel="0" collapsed="false">
      <c r="A460" s="272"/>
      <c r="B460" s="273"/>
      <c r="C460" s="296"/>
      <c r="D460" s="296"/>
      <c r="E460" s="296"/>
      <c r="F460" s="273"/>
    </row>
    <row r="461" customFormat="false" ht="12.75" hidden="false" customHeight="true" outlineLevel="0" collapsed="false">
      <c r="A461" s="272"/>
      <c r="B461" s="273"/>
      <c r="C461" s="296"/>
      <c r="D461" s="296"/>
      <c r="E461" s="296"/>
      <c r="F461" s="273"/>
    </row>
    <row r="462" customFormat="false" ht="12.75" hidden="false" customHeight="true" outlineLevel="0" collapsed="false">
      <c r="A462" s="272"/>
      <c r="B462" s="273"/>
      <c r="C462" s="296"/>
      <c r="D462" s="296"/>
      <c r="E462" s="296"/>
      <c r="F462" s="273"/>
    </row>
    <row r="463" customFormat="false" ht="12.75" hidden="false" customHeight="true" outlineLevel="0" collapsed="false">
      <c r="A463" s="272"/>
      <c r="B463" s="273"/>
      <c r="C463" s="296"/>
      <c r="D463" s="296"/>
      <c r="E463" s="296"/>
      <c r="F463" s="273"/>
    </row>
    <row r="464" customFormat="false" ht="12.75" hidden="false" customHeight="true" outlineLevel="0" collapsed="false">
      <c r="A464" s="272"/>
      <c r="B464" s="273"/>
      <c r="C464" s="296"/>
      <c r="D464" s="296"/>
      <c r="E464" s="296"/>
      <c r="F464" s="273"/>
    </row>
    <row r="465" customFormat="false" ht="12.75" hidden="false" customHeight="true" outlineLevel="0" collapsed="false">
      <c r="A465" s="272"/>
      <c r="B465" s="273"/>
      <c r="C465" s="296"/>
      <c r="D465" s="296"/>
      <c r="E465" s="296"/>
      <c r="F465" s="273"/>
    </row>
    <row r="466" customFormat="false" ht="12.75" hidden="false" customHeight="true" outlineLevel="0" collapsed="false">
      <c r="A466" s="272"/>
      <c r="B466" s="273"/>
      <c r="C466" s="296"/>
      <c r="D466" s="296"/>
      <c r="E466" s="296"/>
      <c r="F466" s="273"/>
    </row>
    <row r="467" customFormat="false" ht="12.75" hidden="false" customHeight="true" outlineLevel="0" collapsed="false">
      <c r="A467" s="272"/>
      <c r="B467" s="273"/>
      <c r="C467" s="296"/>
      <c r="D467" s="296"/>
      <c r="E467" s="296"/>
      <c r="F467" s="273"/>
    </row>
    <row r="468" customFormat="false" ht="12.75" hidden="false" customHeight="true" outlineLevel="0" collapsed="false">
      <c r="A468" s="272"/>
      <c r="B468" s="273"/>
      <c r="C468" s="296"/>
      <c r="D468" s="296"/>
      <c r="E468" s="296"/>
      <c r="F468" s="273"/>
    </row>
    <row r="469" customFormat="false" ht="12.75" hidden="false" customHeight="true" outlineLevel="0" collapsed="false">
      <c r="A469" s="272"/>
      <c r="B469" s="273"/>
      <c r="C469" s="296"/>
      <c r="D469" s="296"/>
      <c r="E469" s="296"/>
      <c r="F469" s="273"/>
    </row>
    <row r="470" customFormat="false" ht="12.75" hidden="false" customHeight="true" outlineLevel="0" collapsed="false">
      <c r="A470" s="272"/>
      <c r="B470" s="273"/>
      <c r="C470" s="296"/>
      <c r="D470" s="296"/>
      <c r="E470" s="296"/>
      <c r="F470" s="273"/>
    </row>
    <row r="471" customFormat="false" ht="12.75" hidden="false" customHeight="true" outlineLevel="0" collapsed="false">
      <c r="A471" s="272"/>
      <c r="B471" s="273"/>
      <c r="C471" s="296"/>
      <c r="D471" s="296"/>
      <c r="E471" s="296"/>
      <c r="F471" s="273"/>
    </row>
    <row r="472" customFormat="false" ht="12.75" hidden="false" customHeight="true" outlineLevel="0" collapsed="false">
      <c r="A472" s="272"/>
      <c r="B472" s="273"/>
      <c r="C472" s="296"/>
      <c r="D472" s="296"/>
      <c r="E472" s="296"/>
      <c r="F472" s="273"/>
    </row>
    <row r="473" customFormat="false" ht="12.75" hidden="false" customHeight="true" outlineLevel="0" collapsed="false">
      <c r="A473" s="272"/>
      <c r="B473" s="273"/>
      <c r="C473" s="296"/>
      <c r="D473" s="296"/>
      <c r="E473" s="296"/>
      <c r="F473" s="273"/>
    </row>
    <row r="474" customFormat="false" ht="12.75" hidden="false" customHeight="true" outlineLevel="0" collapsed="false">
      <c r="A474" s="272"/>
      <c r="B474" s="273"/>
      <c r="C474" s="296"/>
      <c r="D474" s="296"/>
      <c r="E474" s="296"/>
      <c r="F474" s="273"/>
    </row>
    <row r="475" customFormat="false" ht="12.75" hidden="false" customHeight="true" outlineLevel="0" collapsed="false">
      <c r="A475" s="272"/>
      <c r="B475" s="273"/>
      <c r="C475" s="296"/>
      <c r="D475" s="296"/>
      <c r="E475" s="296"/>
      <c r="F475" s="273"/>
    </row>
    <row r="476" customFormat="false" ht="12.75" hidden="false" customHeight="true" outlineLevel="0" collapsed="false">
      <c r="A476" s="272"/>
      <c r="B476" s="273"/>
      <c r="C476" s="296"/>
      <c r="D476" s="296"/>
      <c r="E476" s="296"/>
      <c r="F476" s="273"/>
    </row>
    <row r="477" customFormat="false" ht="12.75" hidden="false" customHeight="true" outlineLevel="0" collapsed="false">
      <c r="A477" s="272"/>
      <c r="B477" s="273"/>
      <c r="C477" s="296"/>
      <c r="D477" s="296"/>
      <c r="E477" s="296"/>
      <c r="F477" s="273"/>
    </row>
    <row r="478" customFormat="false" ht="12.75" hidden="false" customHeight="true" outlineLevel="0" collapsed="false">
      <c r="A478" s="272"/>
      <c r="B478" s="273"/>
      <c r="C478" s="296"/>
      <c r="D478" s="296"/>
      <c r="E478" s="296"/>
      <c r="F478" s="273"/>
    </row>
    <row r="479" customFormat="false" ht="12.75" hidden="false" customHeight="true" outlineLevel="0" collapsed="false">
      <c r="A479" s="272"/>
      <c r="B479" s="273"/>
      <c r="C479" s="296"/>
      <c r="D479" s="296"/>
      <c r="E479" s="296"/>
      <c r="F479" s="273"/>
    </row>
    <row r="480" customFormat="false" ht="12.75" hidden="false" customHeight="true" outlineLevel="0" collapsed="false">
      <c r="A480" s="272"/>
      <c r="B480" s="273"/>
      <c r="C480" s="296"/>
      <c r="D480" s="296"/>
      <c r="E480" s="296"/>
      <c r="F480" s="273"/>
    </row>
    <row r="481" customFormat="false" ht="12.75" hidden="false" customHeight="true" outlineLevel="0" collapsed="false">
      <c r="A481" s="272"/>
      <c r="B481" s="273"/>
      <c r="C481" s="296"/>
      <c r="D481" s="296"/>
      <c r="E481" s="296"/>
      <c r="F481" s="273"/>
    </row>
    <row r="482" customFormat="false" ht="12.75" hidden="false" customHeight="true" outlineLevel="0" collapsed="false">
      <c r="A482" s="272"/>
      <c r="B482" s="273"/>
      <c r="C482" s="296"/>
      <c r="D482" s="296"/>
      <c r="E482" s="296"/>
      <c r="F482" s="273"/>
    </row>
    <row r="483" customFormat="false" ht="12.75" hidden="false" customHeight="true" outlineLevel="0" collapsed="false">
      <c r="A483" s="272"/>
      <c r="B483" s="273"/>
      <c r="C483" s="296"/>
      <c r="D483" s="296"/>
      <c r="E483" s="296"/>
      <c r="F483" s="273"/>
    </row>
    <row r="484" customFormat="false" ht="12.75" hidden="false" customHeight="true" outlineLevel="0" collapsed="false">
      <c r="A484" s="272"/>
      <c r="B484" s="273"/>
      <c r="C484" s="296"/>
      <c r="D484" s="296"/>
      <c r="E484" s="296"/>
      <c r="F484" s="273"/>
    </row>
    <row r="485" customFormat="false" ht="12.75" hidden="false" customHeight="true" outlineLevel="0" collapsed="false">
      <c r="A485" s="272"/>
      <c r="B485" s="273"/>
      <c r="C485" s="296"/>
      <c r="D485" s="296"/>
      <c r="E485" s="296"/>
      <c r="F485" s="273"/>
    </row>
    <row r="486" customFormat="false" ht="12.75" hidden="false" customHeight="true" outlineLevel="0" collapsed="false">
      <c r="A486" s="272"/>
      <c r="B486" s="273"/>
      <c r="C486" s="296"/>
      <c r="D486" s="296"/>
      <c r="E486" s="296"/>
      <c r="F486" s="273"/>
    </row>
    <row r="487" customFormat="false" ht="12.75" hidden="false" customHeight="true" outlineLevel="0" collapsed="false">
      <c r="A487" s="272"/>
      <c r="B487" s="273"/>
      <c r="C487" s="296"/>
      <c r="D487" s="296"/>
      <c r="E487" s="296"/>
      <c r="F487" s="273"/>
    </row>
    <row r="488" customFormat="false" ht="12.75" hidden="false" customHeight="true" outlineLevel="0" collapsed="false">
      <c r="A488" s="272"/>
      <c r="B488" s="273"/>
      <c r="C488" s="296"/>
      <c r="D488" s="296"/>
      <c r="E488" s="296"/>
      <c r="F488" s="273"/>
    </row>
    <row r="489" customFormat="false" ht="12.75" hidden="false" customHeight="true" outlineLevel="0" collapsed="false">
      <c r="A489" s="272"/>
      <c r="B489" s="273"/>
      <c r="C489" s="296"/>
      <c r="D489" s="296"/>
      <c r="E489" s="296"/>
      <c r="F489" s="273"/>
    </row>
    <row r="490" customFormat="false" ht="12.75" hidden="false" customHeight="true" outlineLevel="0" collapsed="false">
      <c r="A490" s="272"/>
      <c r="B490" s="273"/>
      <c r="C490" s="296"/>
      <c r="D490" s="296"/>
      <c r="E490" s="296"/>
      <c r="F490" s="273"/>
    </row>
    <row r="491" customFormat="false" ht="12.75" hidden="false" customHeight="true" outlineLevel="0" collapsed="false">
      <c r="A491" s="272"/>
      <c r="B491" s="273"/>
      <c r="C491" s="296"/>
      <c r="D491" s="296"/>
      <c r="E491" s="296"/>
      <c r="F491" s="273"/>
    </row>
    <row r="492" customFormat="false" ht="12.75" hidden="false" customHeight="true" outlineLevel="0" collapsed="false">
      <c r="A492" s="272"/>
      <c r="B492" s="273"/>
      <c r="C492" s="296"/>
      <c r="D492" s="296"/>
      <c r="E492" s="296"/>
      <c r="F492" s="273"/>
    </row>
    <row r="493" customFormat="false" ht="12.75" hidden="false" customHeight="true" outlineLevel="0" collapsed="false">
      <c r="A493" s="272"/>
      <c r="B493" s="273"/>
      <c r="C493" s="296"/>
      <c r="D493" s="296"/>
      <c r="E493" s="296"/>
      <c r="F493" s="273"/>
    </row>
    <row r="494" customFormat="false" ht="12.75" hidden="false" customHeight="true" outlineLevel="0" collapsed="false">
      <c r="A494" s="272"/>
      <c r="B494" s="273"/>
      <c r="C494" s="296"/>
      <c r="D494" s="296"/>
      <c r="E494" s="296"/>
      <c r="F494" s="273"/>
    </row>
    <row r="495" customFormat="false" ht="12.75" hidden="false" customHeight="true" outlineLevel="0" collapsed="false">
      <c r="A495" s="272"/>
      <c r="B495" s="273"/>
      <c r="C495" s="296"/>
      <c r="D495" s="296"/>
      <c r="E495" s="296"/>
      <c r="F495" s="273"/>
    </row>
    <row r="496" customFormat="false" ht="12.75" hidden="false" customHeight="true" outlineLevel="0" collapsed="false">
      <c r="A496" s="272"/>
      <c r="B496" s="273"/>
      <c r="C496" s="296"/>
      <c r="D496" s="296"/>
      <c r="E496" s="296"/>
      <c r="F496" s="273"/>
    </row>
    <row r="497" customFormat="false" ht="12.75" hidden="false" customHeight="true" outlineLevel="0" collapsed="false">
      <c r="A497" s="272"/>
      <c r="B497" s="273"/>
      <c r="C497" s="296"/>
      <c r="D497" s="296"/>
      <c r="E497" s="296"/>
      <c r="F497" s="273"/>
    </row>
    <row r="498" customFormat="false" ht="12.75" hidden="false" customHeight="true" outlineLevel="0" collapsed="false">
      <c r="A498" s="272"/>
      <c r="B498" s="273"/>
      <c r="C498" s="296"/>
      <c r="D498" s="296"/>
      <c r="E498" s="296"/>
      <c r="F498" s="273"/>
    </row>
    <row r="499" customFormat="false" ht="12.75" hidden="false" customHeight="true" outlineLevel="0" collapsed="false">
      <c r="A499" s="272"/>
      <c r="B499" s="273"/>
      <c r="C499" s="296"/>
      <c r="D499" s="296"/>
      <c r="E499" s="296"/>
      <c r="F499" s="273"/>
    </row>
    <row r="500" customFormat="false" ht="12.75" hidden="false" customHeight="true" outlineLevel="0" collapsed="false">
      <c r="A500" s="272"/>
      <c r="B500" s="273"/>
      <c r="C500" s="296"/>
      <c r="D500" s="296"/>
      <c r="E500" s="296"/>
      <c r="F500" s="273"/>
    </row>
    <row r="501" customFormat="false" ht="12.75" hidden="false" customHeight="true" outlineLevel="0" collapsed="false">
      <c r="A501" s="272"/>
      <c r="B501" s="273"/>
      <c r="C501" s="296"/>
      <c r="D501" s="296"/>
      <c r="E501" s="296"/>
      <c r="F501" s="273"/>
    </row>
    <row r="502" customFormat="false" ht="12.75" hidden="false" customHeight="true" outlineLevel="0" collapsed="false">
      <c r="A502" s="272"/>
      <c r="B502" s="273"/>
      <c r="C502" s="296"/>
      <c r="D502" s="296"/>
      <c r="E502" s="296"/>
      <c r="F502" s="273"/>
    </row>
    <row r="503" customFormat="false" ht="12.75" hidden="false" customHeight="true" outlineLevel="0" collapsed="false">
      <c r="A503" s="272"/>
      <c r="B503" s="273"/>
      <c r="C503" s="296"/>
      <c r="D503" s="296"/>
      <c r="E503" s="296"/>
      <c r="F503" s="273"/>
    </row>
    <row r="504" customFormat="false" ht="12.75" hidden="false" customHeight="true" outlineLevel="0" collapsed="false">
      <c r="A504" s="272"/>
      <c r="B504" s="273"/>
      <c r="C504" s="296"/>
      <c r="D504" s="296"/>
      <c r="E504" s="296"/>
      <c r="F504" s="273"/>
    </row>
    <row r="505" customFormat="false" ht="12.75" hidden="false" customHeight="true" outlineLevel="0" collapsed="false">
      <c r="A505" s="272"/>
      <c r="B505" s="273"/>
      <c r="C505" s="296"/>
      <c r="D505" s="296"/>
      <c r="E505" s="296"/>
      <c r="F505" s="273"/>
    </row>
    <row r="506" customFormat="false" ht="12.75" hidden="false" customHeight="true" outlineLevel="0" collapsed="false">
      <c r="A506" s="272"/>
      <c r="B506" s="273"/>
      <c r="C506" s="296"/>
      <c r="D506" s="296"/>
      <c r="E506" s="296"/>
      <c r="F506" s="273"/>
    </row>
    <row r="507" customFormat="false" ht="12.75" hidden="false" customHeight="true" outlineLevel="0" collapsed="false">
      <c r="A507" s="272"/>
      <c r="B507" s="273"/>
      <c r="C507" s="296"/>
      <c r="D507" s="296"/>
      <c r="E507" s="296"/>
      <c r="F507" s="273"/>
    </row>
    <row r="508" customFormat="false" ht="12.75" hidden="false" customHeight="true" outlineLevel="0" collapsed="false">
      <c r="A508" s="272"/>
      <c r="B508" s="273"/>
      <c r="C508" s="296"/>
      <c r="D508" s="296"/>
      <c r="E508" s="296"/>
      <c r="F508" s="273"/>
    </row>
    <row r="509" customFormat="false" ht="12.75" hidden="false" customHeight="true" outlineLevel="0" collapsed="false">
      <c r="A509" s="272"/>
      <c r="B509" s="273"/>
      <c r="C509" s="296"/>
      <c r="D509" s="296"/>
      <c r="E509" s="296"/>
      <c r="F509" s="273"/>
    </row>
    <row r="510" customFormat="false" ht="12.75" hidden="false" customHeight="true" outlineLevel="0" collapsed="false">
      <c r="A510" s="272"/>
      <c r="B510" s="273"/>
      <c r="C510" s="296"/>
      <c r="D510" s="296"/>
      <c r="E510" s="296"/>
      <c r="F510" s="273"/>
    </row>
    <row r="511" customFormat="false" ht="12.75" hidden="false" customHeight="true" outlineLevel="0" collapsed="false">
      <c r="A511" s="272"/>
      <c r="B511" s="273"/>
      <c r="C511" s="296"/>
      <c r="D511" s="296"/>
      <c r="E511" s="296"/>
      <c r="F511" s="273"/>
    </row>
    <row r="512" customFormat="false" ht="12.75" hidden="false" customHeight="true" outlineLevel="0" collapsed="false">
      <c r="A512" s="272"/>
      <c r="B512" s="273"/>
      <c r="C512" s="296"/>
      <c r="D512" s="296"/>
      <c r="E512" s="296"/>
      <c r="F512" s="273"/>
    </row>
    <row r="513" customFormat="false" ht="12.75" hidden="false" customHeight="true" outlineLevel="0" collapsed="false">
      <c r="A513" s="272"/>
      <c r="B513" s="273"/>
      <c r="C513" s="296"/>
      <c r="D513" s="296"/>
      <c r="E513" s="296"/>
      <c r="F513" s="273"/>
    </row>
    <row r="514" customFormat="false" ht="12.75" hidden="false" customHeight="true" outlineLevel="0" collapsed="false">
      <c r="A514" s="272"/>
      <c r="B514" s="273"/>
      <c r="C514" s="296"/>
      <c r="D514" s="296"/>
      <c r="E514" s="296"/>
      <c r="F514" s="273"/>
    </row>
    <row r="515" customFormat="false" ht="12.75" hidden="false" customHeight="true" outlineLevel="0" collapsed="false">
      <c r="A515" s="272"/>
      <c r="B515" s="273"/>
      <c r="C515" s="296"/>
      <c r="D515" s="296"/>
      <c r="E515" s="296"/>
      <c r="F515" s="273"/>
    </row>
    <row r="516" customFormat="false" ht="12.75" hidden="false" customHeight="true" outlineLevel="0" collapsed="false">
      <c r="A516" s="272"/>
      <c r="B516" s="273"/>
      <c r="C516" s="296"/>
      <c r="D516" s="296"/>
      <c r="E516" s="296"/>
      <c r="F516" s="273"/>
    </row>
    <row r="517" customFormat="false" ht="12.75" hidden="false" customHeight="true" outlineLevel="0" collapsed="false">
      <c r="A517" s="272"/>
      <c r="B517" s="273"/>
      <c r="C517" s="296"/>
      <c r="D517" s="296"/>
      <c r="E517" s="296"/>
      <c r="F517" s="273"/>
    </row>
    <row r="518" customFormat="false" ht="12.75" hidden="false" customHeight="true" outlineLevel="0" collapsed="false">
      <c r="A518" s="272"/>
      <c r="B518" s="273"/>
      <c r="C518" s="296"/>
      <c r="D518" s="296"/>
      <c r="E518" s="296"/>
      <c r="F518" s="273"/>
    </row>
    <row r="519" customFormat="false" ht="12.75" hidden="false" customHeight="true" outlineLevel="0" collapsed="false">
      <c r="A519" s="272"/>
      <c r="B519" s="273"/>
      <c r="C519" s="296"/>
      <c r="D519" s="296"/>
      <c r="E519" s="296"/>
      <c r="F519" s="273"/>
    </row>
    <row r="520" customFormat="false" ht="12.75" hidden="false" customHeight="true" outlineLevel="0" collapsed="false">
      <c r="A520" s="272"/>
      <c r="B520" s="273"/>
      <c r="C520" s="296"/>
      <c r="D520" s="296"/>
      <c r="E520" s="296"/>
      <c r="F520" s="273"/>
    </row>
    <row r="521" customFormat="false" ht="12.75" hidden="false" customHeight="true" outlineLevel="0" collapsed="false">
      <c r="A521" s="272"/>
      <c r="B521" s="273"/>
      <c r="C521" s="296"/>
      <c r="D521" s="296"/>
      <c r="E521" s="296"/>
      <c r="F521" s="273"/>
    </row>
    <row r="522" customFormat="false" ht="12.75" hidden="false" customHeight="true" outlineLevel="0" collapsed="false">
      <c r="A522" s="272"/>
      <c r="B522" s="273"/>
      <c r="C522" s="296"/>
      <c r="D522" s="296"/>
      <c r="E522" s="296"/>
      <c r="F522" s="273"/>
    </row>
    <row r="523" customFormat="false" ht="12.75" hidden="false" customHeight="true" outlineLevel="0" collapsed="false">
      <c r="A523" s="272"/>
      <c r="B523" s="273"/>
      <c r="C523" s="296"/>
      <c r="D523" s="296"/>
      <c r="E523" s="296"/>
      <c r="F523" s="273"/>
    </row>
    <row r="524" customFormat="false" ht="12.75" hidden="false" customHeight="true" outlineLevel="0" collapsed="false">
      <c r="A524" s="272"/>
      <c r="B524" s="273"/>
      <c r="C524" s="296"/>
      <c r="D524" s="296"/>
      <c r="E524" s="296"/>
      <c r="F524" s="273"/>
    </row>
    <row r="525" customFormat="false" ht="12.75" hidden="false" customHeight="true" outlineLevel="0" collapsed="false">
      <c r="A525" s="272"/>
      <c r="B525" s="273"/>
      <c r="C525" s="296"/>
      <c r="D525" s="296"/>
      <c r="E525" s="296"/>
      <c r="F525" s="273"/>
    </row>
    <row r="526" customFormat="false" ht="12.75" hidden="false" customHeight="true" outlineLevel="0" collapsed="false">
      <c r="A526" s="272"/>
      <c r="B526" s="273"/>
      <c r="C526" s="296"/>
      <c r="D526" s="296"/>
      <c r="E526" s="296"/>
      <c r="F526" s="273"/>
    </row>
    <row r="527" customFormat="false" ht="12.75" hidden="false" customHeight="true" outlineLevel="0" collapsed="false">
      <c r="A527" s="272"/>
      <c r="B527" s="273"/>
      <c r="C527" s="296"/>
      <c r="D527" s="296"/>
      <c r="E527" s="296"/>
      <c r="F527" s="273"/>
    </row>
    <row r="528" customFormat="false" ht="12.75" hidden="false" customHeight="true" outlineLevel="0" collapsed="false">
      <c r="A528" s="272"/>
      <c r="B528" s="273"/>
      <c r="C528" s="296"/>
      <c r="D528" s="296"/>
      <c r="E528" s="296"/>
      <c r="F528" s="273"/>
    </row>
    <row r="529" customFormat="false" ht="12.75" hidden="false" customHeight="true" outlineLevel="0" collapsed="false">
      <c r="A529" s="272"/>
      <c r="B529" s="273"/>
      <c r="C529" s="296"/>
      <c r="D529" s="296"/>
      <c r="E529" s="296"/>
      <c r="F529" s="273"/>
    </row>
    <row r="530" customFormat="false" ht="12.75" hidden="false" customHeight="true" outlineLevel="0" collapsed="false">
      <c r="A530" s="272"/>
      <c r="B530" s="273"/>
      <c r="C530" s="296"/>
      <c r="D530" s="296"/>
      <c r="E530" s="296"/>
      <c r="F530" s="273"/>
    </row>
    <row r="531" customFormat="false" ht="12.75" hidden="false" customHeight="true" outlineLevel="0" collapsed="false">
      <c r="A531" s="272"/>
      <c r="B531" s="273"/>
      <c r="C531" s="296"/>
      <c r="D531" s="296"/>
      <c r="E531" s="296"/>
      <c r="F531" s="273"/>
    </row>
    <row r="532" customFormat="false" ht="12.75" hidden="false" customHeight="true" outlineLevel="0" collapsed="false">
      <c r="A532" s="272"/>
      <c r="B532" s="273"/>
      <c r="C532" s="296"/>
      <c r="D532" s="296"/>
      <c r="E532" s="296"/>
      <c r="F532" s="273"/>
    </row>
    <row r="533" customFormat="false" ht="12.75" hidden="false" customHeight="true" outlineLevel="0" collapsed="false">
      <c r="A533" s="272"/>
      <c r="B533" s="273"/>
      <c r="C533" s="296"/>
      <c r="D533" s="296"/>
      <c r="E533" s="296"/>
      <c r="F533" s="273"/>
    </row>
    <row r="534" customFormat="false" ht="12.75" hidden="false" customHeight="true" outlineLevel="0" collapsed="false">
      <c r="A534" s="272"/>
      <c r="B534" s="273"/>
      <c r="C534" s="296"/>
      <c r="D534" s="296"/>
      <c r="E534" s="296"/>
      <c r="F534" s="273"/>
    </row>
    <row r="535" customFormat="false" ht="12.75" hidden="false" customHeight="true" outlineLevel="0" collapsed="false">
      <c r="A535" s="272"/>
      <c r="B535" s="273"/>
      <c r="C535" s="296"/>
      <c r="D535" s="296"/>
      <c r="E535" s="296"/>
      <c r="F535" s="273"/>
    </row>
    <row r="536" customFormat="false" ht="12.75" hidden="false" customHeight="true" outlineLevel="0" collapsed="false">
      <c r="A536" s="272"/>
      <c r="B536" s="273"/>
      <c r="C536" s="296"/>
      <c r="D536" s="296"/>
      <c r="E536" s="296"/>
      <c r="F536" s="273"/>
    </row>
    <row r="537" customFormat="false" ht="12.75" hidden="false" customHeight="true" outlineLevel="0" collapsed="false">
      <c r="A537" s="272"/>
      <c r="B537" s="273"/>
      <c r="C537" s="296"/>
      <c r="D537" s="296"/>
      <c r="E537" s="296"/>
      <c r="F537" s="273"/>
    </row>
    <row r="538" customFormat="false" ht="12.75" hidden="false" customHeight="true" outlineLevel="0" collapsed="false">
      <c r="A538" s="272"/>
      <c r="B538" s="273"/>
      <c r="C538" s="296"/>
      <c r="D538" s="296"/>
      <c r="E538" s="296"/>
      <c r="F538" s="273"/>
    </row>
    <row r="539" customFormat="false" ht="12.75" hidden="false" customHeight="true" outlineLevel="0" collapsed="false">
      <c r="A539" s="272"/>
      <c r="B539" s="273"/>
      <c r="C539" s="296"/>
      <c r="D539" s="296"/>
      <c r="E539" s="296"/>
      <c r="F539" s="273"/>
    </row>
    <row r="540" customFormat="false" ht="12.75" hidden="false" customHeight="true" outlineLevel="0" collapsed="false">
      <c r="A540" s="272"/>
      <c r="B540" s="273"/>
      <c r="C540" s="296"/>
      <c r="D540" s="296"/>
      <c r="E540" s="296"/>
      <c r="F540" s="273"/>
    </row>
    <row r="541" customFormat="false" ht="12.75" hidden="false" customHeight="true" outlineLevel="0" collapsed="false">
      <c r="A541" s="272"/>
      <c r="B541" s="273"/>
      <c r="C541" s="296"/>
      <c r="D541" s="296"/>
      <c r="E541" s="296"/>
      <c r="F541" s="273"/>
    </row>
    <row r="542" customFormat="false" ht="12.75" hidden="false" customHeight="true" outlineLevel="0" collapsed="false">
      <c r="A542" s="272"/>
      <c r="B542" s="273"/>
      <c r="C542" s="296"/>
      <c r="D542" s="296"/>
      <c r="E542" s="296"/>
      <c r="F542" s="273"/>
    </row>
    <row r="543" customFormat="false" ht="12.75" hidden="false" customHeight="true" outlineLevel="0" collapsed="false">
      <c r="A543" s="272"/>
      <c r="B543" s="273"/>
      <c r="C543" s="296"/>
      <c r="D543" s="296"/>
      <c r="E543" s="296"/>
      <c r="F543" s="273"/>
    </row>
    <row r="544" customFormat="false" ht="12.75" hidden="false" customHeight="true" outlineLevel="0" collapsed="false">
      <c r="A544" s="272"/>
      <c r="B544" s="273"/>
      <c r="C544" s="296"/>
      <c r="D544" s="296"/>
      <c r="E544" s="296"/>
      <c r="F544" s="273"/>
    </row>
    <row r="545" customFormat="false" ht="12.75" hidden="false" customHeight="true" outlineLevel="0" collapsed="false">
      <c r="A545" s="272"/>
      <c r="B545" s="273"/>
      <c r="C545" s="296"/>
      <c r="D545" s="296"/>
      <c r="E545" s="296"/>
      <c r="F545" s="273"/>
    </row>
    <row r="546" customFormat="false" ht="12.75" hidden="false" customHeight="true" outlineLevel="0" collapsed="false">
      <c r="A546" s="272"/>
      <c r="B546" s="273"/>
      <c r="C546" s="296"/>
      <c r="D546" s="296"/>
      <c r="E546" s="296"/>
      <c r="F546" s="273"/>
    </row>
    <row r="547" customFormat="false" ht="12.75" hidden="false" customHeight="true" outlineLevel="0" collapsed="false">
      <c r="A547" s="272"/>
      <c r="B547" s="273"/>
      <c r="C547" s="296"/>
      <c r="D547" s="296"/>
      <c r="E547" s="296"/>
      <c r="F547" s="273"/>
    </row>
    <row r="548" customFormat="false" ht="12.75" hidden="false" customHeight="true" outlineLevel="0" collapsed="false">
      <c r="A548" s="272"/>
      <c r="B548" s="273"/>
      <c r="C548" s="296"/>
      <c r="D548" s="296"/>
      <c r="E548" s="296"/>
      <c r="F548" s="273"/>
    </row>
    <row r="549" customFormat="false" ht="12.75" hidden="false" customHeight="true" outlineLevel="0" collapsed="false">
      <c r="A549" s="272"/>
      <c r="B549" s="273"/>
      <c r="C549" s="296"/>
      <c r="D549" s="296"/>
      <c r="E549" s="296"/>
      <c r="F549" s="273"/>
    </row>
    <row r="550" customFormat="false" ht="12.75" hidden="false" customHeight="true" outlineLevel="0" collapsed="false">
      <c r="A550" s="272"/>
      <c r="B550" s="273"/>
      <c r="C550" s="296"/>
      <c r="D550" s="296"/>
      <c r="E550" s="296"/>
      <c r="F550" s="273"/>
    </row>
    <row r="551" customFormat="false" ht="12.75" hidden="false" customHeight="true" outlineLevel="0" collapsed="false">
      <c r="A551" s="272"/>
      <c r="B551" s="273"/>
      <c r="C551" s="296"/>
      <c r="D551" s="296"/>
      <c r="E551" s="296"/>
      <c r="F551" s="273"/>
    </row>
    <row r="552" customFormat="false" ht="12.75" hidden="false" customHeight="true" outlineLevel="0" collapsed="false">
      <c r="A552" s="272"/>
      <c r="B552" s="273"/>
      <c r="C552" s="296"/>
      <c r="D552" s="296"/>
      <c r="E552" s="296"/>
      <c r="F552" s="273"/>
    </row>
    <row r="553" customFormat="false" ht="12.75" hidden="false" customHeight="true" outlineLevel="0" collapsed="false">
      <c r="A553" s="272"/>
      <c r="B553" s="273"/>
      <c r="C553" s="296"/>
      <c r="D553" s="296"/>
      <c r="E553" s="296"/>
      <c r="F553" s="273"/>
    </row>
    <row r="554" customFormat="false" ht="12.75" hidden="false" customHeight="true" outlineLevel="0" collapsed="false">
      <c r="A554" s="272"/>
      <c r="B554" s="273"/>
      <c r="C554" s="296"/>
      <c r="D554" s="296"/>
      <c r="E554" s="296"/>
      <c r="F554" s="273"/>
    </row>
    <row r="555" customFormat="false" ht="12.75" hidden="false" customHeight="true" outlineLevel="0" collapsed="false">
      <c r="A555" s="272"/>
      <c r="B555" s="273"/>
      <c r="C555" s="296"/>
      <c r="D555" s="296"/>
      <c r="E555" s="296"/>
      <c r="F555" s="273"/>
    </row>
    <row r="556" customFormat="false" ht="12.75" hidden="false" customHeight="true" outlineLevel="0" collapsed="false">
      <c r="A556" s="272"/>
      <c r="B556" s="273"/>
      <c r="C556" s="296"/>
      <c r="D556" s="296"/>
      <c r="E556" s="296"/>
      <c r="F556" s="273"/>
    </row>
    <row r="557" customFormat="false" ht="12.75" hidden="false" customHeight="true" outlineLevel="0" collapsed="false">
      <c r="A557" s="272"/>
      <c r="B557" s="273"/>
      <c r="C557" s="296"/>
      <c r="D557" s="296"/>
      <c r="E557" s="296"/>
      <c r="F557" s="273"/>
    </row>
    <row r="558" customFormat="false" ht="12.75" hidden="false" customHeight="true" outlineLevel="0" collapsed="false">
      <c r="A558" s="272"/>
      <c r="B558" s="273"/>
      <c r="C558" s="296"/>
      <c r="D558" s="296"/>
      <c r="E558" s="296"/>
      <c r="F558" s="273"/>
    </row>
    <row r="559" customFormat="false" ht="12.75" hidden="false" customHeight="true" outlineLevel="0" collapsed="false">
      <c r="A559" s="272"/>
      <c r="B559" s="273"/>
      <c r="C559" s="296"/>
      <c r="D559" s="296"/>
      <c r="E559" s="296"/>
      <c r="F559" s="273"/>
    </row>
    <row r="560" customFormat="false" ht="12.75" hidden="false" customHeight="true" outlineLevel="0" collapsed="false">
      <c r="A560" s="272"/>
      <c r="B560" s="273"/>
      <c r="C560" s="296"/>
      <c r="D560" s="296"/>
      <c r="E560" s="296"/>
      <c r="F560" s="273"/>
    </row>
    <row r="561" customFormat="false" ht="12.75" hidden="false" customHeight="true" outlineLevel="0" collapsed="false">
      <c r="A561" s="272"/>
      <c r="B561" s="273"/>
      <c r="C561" s="296"/>
      <c r="D561" s="296"/>
      <c r="E561" s="296"/>
      <c r="F561" s="273"/>
    </row>
    <row r="562" customFormat="false" ht="12.75" hidden="false" customHeight="true" outlineLevel="0" collapsed="false">
      <c r="A562" s="272"/>
      <c r="B562" s="273"/>
      <c r="C562" s="296"/>
      <c r="D562" s="296"/>
      <c r="E562" s="296"/>
      <c r="F562" s="273"/>
    </row>
    <row r="563" customFormat="false" ht="12.75" hidden="false" customHeight="true" outlineLevel="0" collapsed="false">
      <c r="A563" s="272"/>
      <c r="B563" s="273"/>
      <c r="C563" s="296"/>
      <c r="D563" s="296"/>
      <c r="E563" s="296"/>
      <c r="F563" s="273"/>
    </row>
    <row r="564" customFormat="false" ht="12.75" hidden="false" customHeight="true" outlineLevel="0" collapsed="false">
      <c r="A564" s="272"/>
      <c r="B564" s="273"/>
      <c r="C564" s="296"/>
      <c r="D564" s="296"/>
      <c r="E564" s="296"/>
      <c r="F564" s="273"/>
    </row>
    <row r="565" customFormat="false" ht="12.75" hidden="false" customHeight="true" outlineLevel="0" collapsed="false">
      <c r="A565" s="272"/>
      <c r="B565" s="273"/>
      <c r="C565" s="296"/>
      <c r="D565" s="296"/>
      <c r="E565" s="296"/>
      <c r="F565" s="273"/>
    </row>
    <row r="566" customFormat="false" ht="12.75" hidden="false" customHeight="true" outlineLevel="0" collapsed="false">
      <c r="A566" s="272"/>
      <c r="B566" s="273"/>
      <c r="C566" s="296"/>
      <c r="D566" s="296"/>
      <c r="E566" s="296"/>
      <c r="F566" s="273"/>
    </row>
    <row r="567" customFormat="false" ht="12.75" hidden="false" customHeight="true" outlineLevel="0" collapsed="false">
      <c r="A567" s="272"/>
      <c r="B567" s="273"/>
      <c r="C567" s="296"/>
      <c r="D567" s="296"/>
      <c r="E567" s="296"/>
      <c r="F567" s="273"/>
    </row>
    <row r="568" customFormat="false" ht="12.75" hidden="false" customHeight="true" outlineLevel="0" collapsed="false">
      <c r="A568" s="272"/>
      <c r="B568" s="273"/>
      <c r="C568" s="296"/>
      <c r="D568" s="296"/>
      <c r="E568" s="296"/>
      <c r="F568" s="273"/>
    </row>
    <row r="569" customFormat="false" ht="12.75" hidden="false" customHeight="true" outlineLevel="0" collapsed="false">
      <c r="A569" s="272"/>
      <c r="B569" s="273"/>
      <c r="C569" s="296"/>
      <c r="D569" s="296"/>
      <c r="E569" s="296"/>
      <c r="F569" s="273"/>
    </row>
    <row r="570" customFormat="false" ht="12.75" hidden="false" customHeight="true" outlineLevel="0" collapsed="false">
      <c r="A570" s="272"/>
      <c r="B570" s="273"/>
      <c r="C570" s="296"/>
      <c r="D570" s="296"/>
      <c r="E570" s="296"/>
      <c r="F570" s="273"/>
    </row>
    <row r="571" customFormat="false" ht="12.75" hidden="false" customHeight="true" outlineLevel="0" collapsed="false">
      <c r="A571" s="272"/>
      <c r="B571" s="273"/>
      <c r="C571" s="296"/>
      <c r="D571" s="296"/>
      <c r="E571" s="296"/>
      <c r="F571" s="273"/>
    </row>
    <row r="572" customFormat="false" ht="12.75" hidden="false" customHeight="true" outlineLevel="0" collapsed="false">
      <c r="A572" s="272"/>
      <c r="B572" s="273"/>
      <c r="C572" s="296"/>
      <c r="D572" s="296"/>
      <c r="E572" s="296"/>
      <c r="F572" s="273"/>
    </row>
    <row r="573" customFormat="false" ht="12.75" hidden="false" customHeight="true" outlineLevel="0" collapsed="false">
      <c r="A573" s="272"/>
      <c r="B573" s="273"/>
      <c r="C573" s="296"/>
      <c r="D573" s="296"/>
      <c r="E573" s="296"/>
      <c r="F573" s="273"/>
    </row>
    <row r="574" customFormat="false" ht="12.75" hidden="false" customHeight="true" outlineLevel="0" collapsed="false">
      <c r="A574" s="272"/>
      <c r="B574" s="273"/>
      <c r="C574" s="296"/>
      <c r="D574" s="296"/>
      <c r="E574" s="296"/>
      <c r="F574" s="273"/>
    </row>
    <row r="575" customFormat="false" ht="12.75" hidden="false" customHeight="true" outlineLevel="0" collapsed="false">
      <c r="A575" s="272"/>
      <c r="B575" s="273"/>
      <c r="C575" s="296"/>
      <c r="D575" s="296"/>
      <c r="E575" s="296"/>
      <c r="F575" s="273"/>
    </row>
    <row r="576" customFormat="false" ht="12.75" hidden="false" customHeight="true" outlineLevel="0" collapsed="false">
      <c r="A576" s="272"/>
      <c r="B576" s="273"/>
      <c r="C576" s="296"/>
      <c r="D576" s="296"/>
      <c r="E576" s="296"/>
      <c r="F576" s="273"/>
    </row>
    <row r="577" customFormat="false" ht="12.75" hidden="false" customHeight="true" outlineLevel="0" collapsed="false">
      <c r="A577" s="272"/>
      <c r="B577" s="273"/>
      <c r="C577" s="296"/>
      <c r="D577" s="296"/>
      <c r="E577" s="296"/>
      <c r="F577" s="273"/>
    </row>
    <row r="578" customFormat="false" ht="12.75" hidden="false" customHeight="true" outlineLevel="0" collapsed="false">
      <c r="A578" s="272"/>
      <c r="B578" s="273"/>
      <c r="C578" s="296"/>
      <c r="D578" s="296"/>
      <c r="E578" s="296"/>
      <c r="F578" s="273"/>
    </row>
    <row r="579" customFormat="false" ht="12.75" hidden="false" customHeight="true" outlineLevel="0" collapsed="false">
      <c r="A579" s="272"/>
      <c r="B579" s="273"/>
      <c r="C579" s="296"/>
      <c r="D579" s="296"/>
      <c r="E579" s="296"/>
      <c r="F579" s="273"/>
    </row>
    <row r="580" customFormat="false" ht="12.75" hidden="false" customHeight="true" outlineLevel="0" collapsed="false">
      <c r="A580" s="272"/>
      <c r="B580" s="273"/>
      <c r="C580" s="296"/>
      <c r="D580" s="296"/>
      <c r="E580" s="296"/>
      <c r="F580" s="273"/>
    </row>
    <row r="581" customFormat="false" ht="12.75" hidden="false" customHeight="true" outlineLevel="0" collapsed="false">
      <c r="A581" s="272"/>
      <c r="B581" s="273"/>
      <c r="C581" s="296"/>
      <c r="D581" s="296"/>
      <c r="E581" s="296"/>
      <c r="F581" s="273"/>
    </row>
    <row r="582" customFormat="false" ht="12.75" hidden="false" customHeight="true" outlineLevel="0" collapsed="false">
      <c r="A582" s="272"/>
      <c r="B582" s="273"/>
      <c r="C582" s="296"/>
      <c r="D582" s="296"/>
      <c r="E582" s="296"/>
      <c r="F582" s="273"/>
    </row>
    <row r="583" customFormat="false" ht="12.75" hidden="false" customHeight="true" outlineLevel="0" collapsed="false">
      <c r="A583" s="272"/>
      <c r="B583" s="273"/>
      <c r="C583" s="296"/>
      <c r="D583" s="296"/>
      <c r="E583" s="296"/>
      <c r="F583" s="273"/>
    </row>
    <row r="584" customFormat="false" ht="12.75" hidden="false" customHeight="true" outlineLevel="0" collapsed="false">
      <c r="A584" s="272"/>
      <c r="B584" s="273"/>
      <c r="C584" s="296"/>
      <c r="D584" s="296"/>
      <c r="E584" s="296"/>
      <c r="F584" s="273"/>
    </row>
    <row r="585" customFormat="false" ht="12.75" hidden="false" customHeight="true" outlineLevel="0" collapsed="false">
      <c r="A585" s="272"/>
      <c r="B585" s="273"/>
      <c r="C585" s="296"/>
      <c r="D585" s="296"/>
      <c r="E585" s="296"/>
      <c r="F585" s="273"/>
    </row>
    <row r="586" customFormat="false" ht="12.75" hidden="false" customHeight="true" outlineLevel="0" collapsed="false">
      <c r="A586" s="272"/>
      <c r="B586" s="273"/>
      <c r="C586" s="296"/>
      <c r="D586" s="296"/>
      <c r="E586" s="296"/>
      <c r="F586" s="273"/>
    </row>
    <row r="587" customFormat="false" ht="12.75" hidden="false" customHeight="true" outlineLevel="0" collapsed="false">
      <c r="A587" s="272"/>
      <c r="B587" s="273"/>
      <c r="C587" s="296"/>
      <c r="D587" s="296"/>
      <c r="E587" s="296"/>
      <c r="F587" s="273"/>
    </row>
    <row r="588" customFormat="false" ht="12.75" hidden="false" customHeight="true" outlineLevel="0" collapsed="false">
      <c r="A588" s="272"/>
      <c r="B588" s="273"/>
      <c r="C588" s="296"/>
      <c r="D588" s="296"/>
      <c r="E588" s="296"/>
      <c r="F588" s="273"/>
    </row>
    <row r="589" customFormat="false" ht="12.75" hidden="false" customHeight="true" outlineLevel="0" collapsed="false">
      <c r="A589" s="272"/>
      <c r="B589" s="273"/>
      <c r="C589" s="296"/>
      <c r="D589" s="296"/>
      <c r="E589" s="296"/>
      <c r="F589" s="273"/>
    </row>
    <row r="590" customFormat="false" ht="12.75" hidden="false" customHeight="true" outlineLevel="0" collapsed="false">
      <c r="A590" s="272"/>
      <c r="B590" s="273"/>
      <c r="C590" s="296"/>
      <c r="D590" s="296"/>
      <c r="E590" s="296"/>
      <c r="F590" s="273"/>
    </row>
    <row r="591" customFormat="false" ht="12.75" hidden="false" customHeight="true" outlineLevel="0" collapsed="false">
      <c r="A591" s="272"/>
      <c r="B591" s="273"/>
      <c r="C591" s="296"/>
      <c r="D591" s="296"/>
      <c r="E591" s="296"/>
      <c r="F591" s="273"/>
    </row>
    <row r="592" customFormat="false" ht="12.75" hidden="false" customHeight="true" outlineLevel="0" collapsed="false">
      <c r="A592" s="272"/>
      <c r="B592" s="273"/>
      <c r="C592" s="296"/>
      <c r="D592" s="296"/>
      <c r="E592" s="296"/>
      <c r="F592" s="273"/>
    </row>
    <row r="593" customFormat="false" ht="12.75" hidden="false" customHeight="true" outlineLevel="0" collapsed="false">
      <c r="A593" s="272"/>
      <c r="B593" s="273"/>
      <c r="C593" s="296"/>
      <c r="D593" s="296"/>
      <c r="E593" s="296"/>
      <c r="F593" s="273"/>
    </row>
    <row r="594" customFormat="false" ht="12.75" hidden="false" customHeight="true" outlineLevel="0" collapsed="false">
      <c r="A594" s="272"/>
      <c r="B594" s="273"/>
      <c r="C594" s="296"/>
      <c r="D594" s="296"/>
      <c r="E594" s="296"/>
      <c r="F594" s="273"/>
    </row>
    <row r="595" customFormat="false" ht="12.75" hidden="false" customHeight="true" outlineLevel="0" collapsed="false">
      <c r="A595" s="272"/>
      <c r="B595" s="273"/>
      <c r="C595" s="296"/>
      <c r="D595" s="296"/>
      <c r="E595" s="296"/>
      <c r="F595" s="273"/>
    </row>
    <row r="596" customFormat="false" ht="12.75" hidden="false" customHeight="true" outlineLevel="0" collapsed="false">
      <c r="A596" s="272"/>
      <c r="B596" s="273"/>
      <c r="C596" s="296"/>
      <c r="D596" s="296"/>
      <c r="E596" s="296"/>
      <c r="F596" s="273"/>
    </row>
    <row r="597" customFormat="false" ht="12.75" hidden="false" customHeight="true" outlineLevel="0" collapsed="false">
      <c r="A597" s="272"/>
      <c r="B597" s="273"/>
      <c r="C597" s="296"/>
      <c r="D597" s="296"/>
      <c r="E597" s="296"/>
      <c r="F597" s="273"/>
    </row>
    <row r="598" customFormat="false" ht="12.75" hidden="false" customHeight="true" outlineLevel="0" collapsed="false">
      <c r="A598" s="272"/>
      <c r="B598" s="273"/>
      <c r="C598" s="296"/>
      <c r="D598" s="296"/>
      <c r="E598" s="296"/>
      <c r="F598" s="273"/>
    </row>
    <row r="599" customFormat="false" ht="12.75" hidden="false" customHeight="true" outlineLevel="0" collapsed="false">
      <c r="A599" s="272"/>
      <c r="B599" s="273"/>
      <c r="C599" s="296"/>
      <c r="D599" s="296"/>
      <c r="E599" s="296"/>
      <c r="F599" s="273"/>
    </row>
    <row r="600" customFormat="false" ht="12.75" hidden="false" customHeight="true" outlineLevel="0" collapsed="false">
      <c r="A600" s="272"/>
      <c r="B600" s="273"/>
      <c r="C600" s="296"/>
      <c r="D600" s="296"/>
      <c r="E600" s="296"/>
      <c r="F600" s="273"/>
    </row>
    <row r="601" customFormat="false" ht="12.75" hidden="false" customHeight="true" outlineLevel="0" collapsed="false">
      <c r="A601" s="272"/>
      <c r="B601" s="273"/>
      <c r="C601" s="296"/>
      <c r="D601" s="296"/>
      <c r="E601" s="296"/>
      <c r="F601" s="273"/>
    </row>
    <row r="602" customFormat="false" ht="12.75" hidden="false" customHeight="true" outlineLevel="0" collapsed="false">
      <c r="A602" s="272"/>
      <c r="B602" s="273"/>
      <c r="C602" s="296"/>
      <c r="D602" s="296"/>
      <c r="E602" s="296"/>
      <c r="F602" s="273"/>
    </row>
    <row r="603" customFormat="false" ht="12.75" hidden="false" customHeight="true" outlineLevel="0" collapsed="false">
      <c r="A603" s="272"/>
      <c r="B603" s="273"/>
      <c r="C603" s="296"/>
      <c r="D603" s="296"/>
      <c r="E603" s="296"/>
      <c r="F603" s="273"/>
    </row>
    <row r="604" customFormat="false" ht="12.75" hidden="false" customHeight="true" outlineLevel="0" collapsed="false">
      <c r="A604" s="272"/>
      <c r="B604" s="273"/>
      <c r="C604" s="296"/>
      <c r="D604" s="296"/>
      <c r="E604" s="296"/>
      <c r="F604" s="273"/>
    </row>
    <row r="605" customFormat="false" ht="12.75" hidden="false" customHeight="true" outlineLevel="0" collapsed="false">
      <c r="A605" s="272"/>
      <c r="B605" s="273"/>
      <c r="C605" s="296"/>
      <c r="D605" s="296"/>
      <c r="E605" s="296"/>
      <c r="F605" s="273"/>
    </row>
    <row r="606" customFormat="false" ht="12.75" hidden="false" customHeight="true" outlineLevel="0" collapsed="false">
      <c r="A606" s="272"/>
      <c r="B606" s="273"/>
      <c r="C606" s="296"/>
      <c r="D606" s="296"/>
      <c r="E606" s="296"/>
      <c r="F606" s="273"/>
    </row>
    <row r="607" customFormat="false" ht="12.75" hidden="false" customHeight="true" outlineLevel="0" collapsed="false">
      <c r="A607" s="272"/>
      <c r="B607" s="273"/>
      <c r="C607" s="296"/>
      <c r="D607" s="296"/>
      <c r="E607" s="296"/>
      <c r="F607" s="273"/>
    </row>
    <row r="608" customFormat="false" ht="12.75" hidden="false" customHeight="true" outlineLevel="0" collapsed="false">
      <c r="A608" s="272"/>
      <c r="B608" s="273"/>
      <c r="C608" s="296"/>
      <c r="D608" s="296"/>
      <c r="E608" s="296"/>
      <c r="F608" s="273"/>
    </row>
    <row r="609" customFormat="false" ht="12.75" hidden="false" customHeight="true" outlineLevel="0" collapsed="false">
      <c r="A609" s="272"/>
      <c r="B609" s="273"/>
      <c r="C609" s="296"/>
      <c r="D609" s="296"/>
      <c r="E609" s="296"/>
      <c r="F609" s="273"/>
    </row>
    <row r="610" customFormat="false" ht="12.75" hidden="false" customHeight="true" outlineLevel="0" collapsed="false">
      <c r="A610" s="272"/>
      <c r="B610" s="273"/>
      <c r="C610" s="296"/>
      <c r="D610" s="296"/>
      <c r="E610" s="296"/>
      <c r="F610" s="273"/>
    </row>
    <row r="611" customFormat="false" ht="12.75" hidden="false" customHeight="true" outlineLevel="0" collapsed="false">
      <c r="A611" s="272"/>
      <c r="B611" s="273"/>
      <c r="C611" s="296"/>
      <c r="D611" s="296"/>
      <c r="E611" s="296"/>
      <c r="F611" s="273"/>
    </row>
    <row r="612" customFormat="false" ht="12.75" hidden="false" customHeight="true" outlineLevel="0" collapsed="false">
      <c r="A612" s="272"/>
      <c r="B612" s="273"/>
      <c r="C612" s="296"/>
      <c r="D612" s="296"/>
      <c r="E612" s="296"/>
      <c r="F612" s="273"/>
    </row>
    <row r="613" customFormat="false" ht="12.75" hidden="false" customHeight="true" outlineLevel="0" collapsed="false">
      <c r="A613" s="272"/>
      <c r="B613" s="273"/>
      <c r="C613" s="296"/>
      <c r="D613" s="296"/>
      <c r="E613" s="296"/>
      <c r="F613" s="273"/>
    </row>
    <row r="614" customFormat="false" ht="12.75" hidden="false" customHeight="true" outlineLevel="0" collapsed="false">
      <c r="A614" s="272"/>
      <c r="B614" s="273"/>
      <c r="C614" s="296"/>
      <c r="D614" s="296"/>
      <c r="E614" s="296"/>
      <c r="F614" s="273"/>
    </row>
    <row r="615" customFormat="false" ht="12.75" hidden="false" customHeight="true" outlineLevel="0" collapsed="false">
      <c r="A615" s="272"/>
      <c r="B615" s="273"/>
      <c r="C615" s="296"/>
      <c r="D615" s="296"/>
      <c r="E615" s="296"/>
      <c r="F615" s="273"/>
    </row>
    <row r="616" customFormat="false" ht="12.75" hidden="false" customHeight="true" outlineLevel="0" collapsed="false">
      <c r="A616" s="272"/>
      <c r="B616" s="273"/>
      <c r="C616" s="296"/>
      <c r="D616" s="296"/>
      <c r="E616" s="296"/>
      <c r="F616" s="273"/>
    </row>
    <row r="617" customFormat="false" ht="12.75" hidden="false" customHeight="true" outlineLevel="0" collapsed="false">
      <c r="A617" s="272"/>
      <c r="B617" s="273"/>
      <c r="C617" s="296"/>
      <c r="D617" s="296"/>
      <c r="E617" s="296"/>
      <c r="F617" s="273"/>
    </row>
    <row r="618" customFormat="false" ht="12.75" hidden="false" customHeight="true" outlineLevel="0" collapsed="false">
      <c r="A618" s="272"/>
      <c r="B618" s="273"/>
      <c r="C618" s="296"/>
      <c r="D618" s="296"/>
      <c r="E618" s="296"/>
      <c r="F618" s="273"/>
    </row>
    <row r="619" customFormat="false" ht="12.75" hidden="false" customHeight="true" outlineLevel="0" collapsed="false">
      <c r="A619" s="272"/>
      <c r="B619" s="273"/>
      <c r="C619" s="296"/>
      <c r="D619" s="296"/>
      <c r="E619" s="296"/>
      <c r="F619" s="273"/>
    </row>
    <row r="620" customFormat="false" ht="12.75" hidden="false" customHeight="true" outlineLevel="0" collapsed="false">
      <c r="A620" s="272"/>
      <c r="B620" s="273"/>
      <c r="C620" s="296"/>
      <c r="D620" s="296"/>
      <c r="E620" s="296"/>
      <c r="F620" s="273"/>
    </row>
    <row r="621" customFormat="false" ht="12.75" hidden="false" customHeight="true" outlineLevel="0" collapsed="false">
      <c r="A621" s="272"/>
      <c r="B621" s="273"/>
      <c r="C621" s="296"/>
      <c r="D621" s="296"/>
      <c r="E621" s="296"/>
      <c r="F621" s="273"/>
    </row>
    <row r="622" customFormat="false" ht="12.75" hidden="false" customHeight="true" outlineLevel="0" collapsed="false">
      <c r="A622" s="272"/>
      <c r="B622" s="273"/>
      <c r="C622" s="296"/>
      <c r="D622" s="296"/>
      <c r="E622" s="296"/>
      <c r="F622" s="273"/>
    </row>
    <row r="623" customFormat="false" ht="12.75" hidden="false" customHeight="true" outlineLevel="0" collapsed="false">
      <c r="A623" s="272"/>
      <c r="B623" s="273"/>
      <c r="C623" s="296"/>
      <c r="D623" s="296"/>
      <c r="E623" s="296"/>
      <c r="F623" s="273"/>
    </row>
    <row r="624" customFormat="false" ht="12.75" hidden="false" customHeight="true" outlineLevel="0" collapsed="false">
      <c r="A624" s="272"/>
      <c r="B624" s="273"/>
      <c r="C624" s="296"/>
      <c r="D624" s="296"/>
      <c r="E624" s="296"/>
      <c r="F624" s="273"/>
    </row>
    <row r="625" customFormat="false" ht="12.75" hidden="false" customHeight="true" outlineLevel="0" collapsed="false">
      <c r="A625" s="272"/>
      <c r="B625" s="273"/>
      <c r="C625" s="296"/>
      <c r="D625" s="296"/>
      <c r="E625" s="296"/>
      <c r="F625" s="273"/>
    </row>
    <row r="626" customFormat="false" ht="12.75" hidden="false" customHeight="true" outlineLevel="0" collapsed="false">
      <c r="A626" s="272"/>
      <c r="B626" s="273"/>
      <c r="C626" s="296"/>
      <c r="D626" s="296"/>
      <c r="E626" s="296"/>
      <c r="F626" s="273"/>
    </row>
    <row r="627" customFormat="false" ht="12.75" hidden="false" customHeight="true" outlineLevel="0" collapsed="false">
      <c r="A627" s="272"/>
      <c r="B627" s="273"/>
      <c r="C627" s="296"/>
      <c r="D627" s="296"/>
      <c r="E627" s="296"/>
      <c r="F627" s="273"/>
    </row>
    <row r="628" customFormat="false" ht="12.75" hidden="false" customHeight="true" outlineLevel="0" collapsed="false">
      <c r="A628" s="272"/>
      <c r="B628" s="273"/>
      <c r="C628" s="296"/>
      <c r="D628" s="296"/>
      <c r="E628" s="296"/>
      <c r="F628" s="273"/>
    </row>
    <row r="629" customFormat="false" ht="12.75" hidden="false" customHeight="true" outlineLevel="0" collapsed="false">
      <c r="A629" s="272"/>
      <c r="B629" s="273"/>
      <c r="C629" s="296"/>
      <c r="D629" s="296"/>
      <c r="E629" s="296"/>
      <c r="F629" s="273"/>
    </row>
    <row r="630" customFormat="false" ht="12.75" hidden="false" customHeight="true" outlineLevel="0" collapsed="false">
      <c r="A630" s="272"/>
      <c r="B630" s="273"/>
      <c r="C630" s="296"/>
      <c r="D630" s="296"/>
      <c r="E630" s="296"/>
      <c r="F630" s="273"/>
    </row>
    <row r="631" customFormat="false" ht="12.75" hidden="false" customHeight="true" outlineLevel="0" collapsed="false">
      <c r="A631" s="272"/>
      <c r="B631" s="273"/>
      <c r="C631" s="296"/>
      <c r="D631" s="296"/>
      <c r="E631" s="296"/>
      <c r="F631" s="273"/>
    </row>
    <row r="632" customFormat="false" ht="12.75" hidden="false" customHeight="true" outlineLevel="0" collapsed="false">
      <c r="A632" s="272"/>
      <c r="B632" s="273"/>
      <c r="C632" s="296"/>
      <c r="D632" s="296"/>
      <c r="E632" s="296"/>
      <c r="F632" s="273"/>
    </row>
    <row r="633" customFormat="false" ht="12.75" hidden="false" customHeight="true" outlineLevel="0" collapsed="false">
      <c r="A633" s="272"/>
      <c r="B633" s="273"/>
      <c r="C633" s="296"/>
      <c r="D633" s="296"/>
      <c r="E633" s="296"/>
      <c r="F633" s="273"/>
    </row>
    <row r="634" customFormat="false" ht="12.75" hidden="false" customHeight="true" outlineLevel="0" collapsed="false">
      <c r="A634" s="272"/>
      <c r="B634" s="273"/>
      <c r="C634" s="296"/>
      <c r="D634" s="296"/>
      <c r="E634" s="296"/>
      <c r="F634" s="273"/>
    </row>
    <row r="635" customFormat="false" ht="12.75" hidden="false" customHeight="true" outlineLevel="0" collapsed="false">
      <c r="A635" s="272"/>
      <c r="B635" s="273"/>
      <c r="C635" s="296"/>
      <c r="D635" s="296"/>
      <c r="E635" s="296"/>
      <c r="F635" s="273"/>
    </row>
    <row r="636" customFormat="false" ht="12.75" hidden="false" customHeight="true" outlineLevel="0" collapsed="false">
      <c r="A636" s="272"/>
      <c r="B636" s="273"/>
      <c r="C636" s="296"/>
      <c r="D636" s="296"/>
      <c r="E636" s="296"/>
      <c r="F636" s="273"/>
    </row>
    <row r="637" customFormat="false" ht="12.75" hidden="false" customHeight="true" outlineLevel="0" collapsed="false">
      <c r="A637" s="272"/>
      <c r="B637" s="273"/>
      <c r="C637" s="296"/>
      <c r="D637" s="296"/>
      <c r="E637" s="296"/>
      <c r="F637" s="273"/>
    </row>
    <row r="638" customFormat="false" ht="12.75" hidden="false" customHeight="true" outlineLevel="0" collapsed="false">
      <c r="A638" s="272"/>
      <c r="B638" s="273"/>
      <c r="C638" s="296"/>
      <c r="D638" s="296"/>
      <c r="E638" s="296"/>
      <c r="F638" s="273"/>
    </row>
    <row r="639" customFormat="false" ht="12.75" hidden="false" customHeight="true" outlineLevel="0" collapsed="false">
      <c r="A639" s="272"/>
      <c r="B639" s="273"/>
      <c r="C639" s="296"/>
      <c r="D639" s="296"/>
      <c r="E639" s="296"/>
      <c r="F639" s="273"/>
    </row>
    <row r="640" customFormat="false" ht="12.75" hidden="false" customHeight="true" outlineLevel="0" collapsed="false">
      <c r="A640" s="272"/>
      <c r="B640" s="273"/>
      <c r="C640" s="296"/>
      <c r="D640" s="296"/>
      <c r="E640" s="296"/>
      <c r="F640" s="273"/>
    </row>
    <row r="641" customFormat="false" ht="12.75" hidden="false" customHeight="true" outlineLevel="0" collapsed="false">
      <c r="A641" s="272"/>
      <c r="B641" s="273"/>
      <c r="C641" s="296"/>
      <c r="D641" s="296"/>
      <c r="E641" s="296"/>
      <c r="F641" s="273"/>
    </row>
    <row r="642" customFormat="false" ht="12.75" hidden="false" customHeight="true" outlineLevel="0" collapsed="false">
      <c r="A642" s="272"/>
      <c r="B642" s="273"/>
      <c r="C642" s="296"/>
      <c r="D642" s="296"/>
      <c r="E642" s="296"/>
      <c r="F642" s="273"/>
    </row>
    <row r="643" customFormat="false" ht="12.75" hidden="false" customHeight="true" outlineLevel="0" collapsed="false">
      <c r="A643" s="272"/>
      <c r="B643" s="273"/>
      <c r="C643" s="296"/>
      <c r="D643" s="296"/>
      <c r="E643" s="296"/>
      <c r="F643" s="273"/>
    </row>
    <row r="644" customFormat="false" ht="12.75" hidden="false" customHeight="true" outlineLevel="0" collapsed="false">
      <c r="A644" s="272"/>
      <c r="B644" s="273"/>
      <c r="C644" s="296"/>
      <c r="D644" s="296"/>
      <c r="E644" s="296"/>
      <c r="F644" s="273"/>
    </row>
    <row r="645" customFormat="false" ht="12.75" hidden="false" customHeight="true" outlineLevel="0" collapsed="false">
      <c r="A645" s="272"/>
      <c r="B645" s="273"/>
      <c r="C645" s="296"/>
      <c r="D645" s="296"/>
      <c r="E645" s="296"/>
      <c r="F645" s="273"/>
    </row>
    <row r="646" customFormat="false" ht="12.75" hidden="false" customHeight="true" outlineLevel="0" collapsed="false">
      <c r="A646" s="272"/>
      <c r="B646" s="273"/>
      <c r="C646" s="296"/>
      <c r="D646" s="296"/>
      <c r="E646" s="296"/>
      <c r="F646" s="273"/>
    </row>
    <row r="647" customFormat="false" ht="12.75" hidden="false" customHeight="true" outlineLevel="0" collapsed="false">
      <c r="A647" s="272"/>
      <c r="B647" s="273"/>
      <c r="C647" s="296"/>
      <c r="D647" s="296"/>
      <c r="E647" s="296"/>
      <c r="F647" s="273"/>
    </row>
    <row r="648" customFormat="false" ht="12.75" hidden="false" customHeight="true" outlineLevel="0" collapsed="false">
      <c r="A648" s="272"/>
      <c r="B648" s="273"/>
      <c r="C648" s="296"/>
      <c r="D648" s="296"/>
      <c r="E648" s="296"/>
      <c r="F648" s="273"/>
    </row>
    <row r="649" customFormat="false" ht="12.75" hidden="false" customHeight="true" outlineLevel="0" collapsed="false">
      <c r="A649" s="272"/>
      <c r="B649" s="273"/>
      <c r="C649" s="296"/>
      <c r="D649" s="296"/>
      <c r="E649" s="296"/>
      <c r="F649" s="273"/>
    </row>
    <row r="650" customFormat="false" ht="12.75" hidden="false" customHeight="true" outlineLevel="0" collapsed="false">
      <c r="A650" s="272"/>
      <c r="B650" s="273"/>
      <c r="C650" s="296"/>
      <c r="D650" s="296"/>
      <c r="E650" s="296"/>
      <c r="F650" s="273"/>
    </row>
    <row r="651" customFormat="false" ht="12.75" hidden="false" customHeight="true" outlineLevel="0" collapsed="false">
      <c r="A651" s="272"/>
      <c r="B651" s="273"/>
      <c r="C651" s="296"/>
      <c r="D651" s="296"/>
      <c r="E651" s="296"/>
      <c r="F651" s="273"/>
    </row>
    <row r="652" customFormat="false" ht="12.75" hidden="false" customHeight="true" outlineLevel="0" collapsed="false">
      <c r="A652" s="272"/>
      <c r="B652" s="273"/>
      <c r="C652" s="296"/>
      <c r="D652" s="296"/>
      <c r="E652" s="296"/>
      <c r="F652" s="273"/>
    </row>
    <row r="653" customFormat="false" ht="12.75" hidden="false" customHeight="true" outlineLevel="0" collapsed="false">
      <c r="A653" s="272"/>
      <c r="B653" s="273"/>
      <c r="C653" s="296"/>
      <c r="D653" s="296"/>
      <c r="E653" s="296"/>
      <c r="F653" s="273"/>
    </row>
    <row r="654" customFormat="false" ht="12.75" hidden="false" customHeight="true" outlineLevel="0" collapsed="false">
      <c r="A654" s="272"/>
      <c r="B654" s="273"/>
      <c r="C654" s="296"/>
      <c r="D654" s="296"/>
      <c r="E654" s="296"/>
      <c r="F654" s="273"/>
    </row>
    <row r="655" customFormat="false" ht="12.75" hidden="false" customHeight="true" outlineLevel="0" collapsed="false">
      <c r="A655" s="272"/>
      <c r="B655" s="273"/>
      <c r="C655" s="296"/>
      <c r="D655" s="296"/>
      <c r="E655" s="296"/>
      <c r="F655" s="273"/>
    </row>
    <row r="656" customFormat="false" ht="12.75" hidden="false" customHeight="true" outlineLevel="0" collapsed="false">
      <c r="A656" s="272"/>
      <c r="B656" s="273"/>
      <c r="C656" s="296"/>
      <c r="D656" s="296"/>
      <c r="E656" s="296"/>
      <c r="F656" s="273"/>
    </row>
    <row r="657" customFormat="false" ht="12.75" hidden="false" customHeight="true" outlineLevel="0" collapsed="false">
      <c r="A657" s="272"/>
      <c r="B657" s="273"/>
      <c r="C657" s="296"/>
      <c r="D657" s="296"/>
      <c r="E657" s="296"/>
      <c r="F657" s="273"/>
    </row>
    <row r="658" customFormat="false" ht="12.75" hidden="false" customHeight="true" outlineLevel="0" collapsed="false">
      <c r="A658" s="272"/>
      <c r="B658" s="273"/>
      <c r="C658" s="296"/>
      <c r="D658" s="296"/>
      <c r="E658" s="296"/>
      <c r="F658" s="273"/>
    </row>
    <row r="659" customFormat="false" ht="12.75" hidden="false" customHeight="true" outlineLevel="0" collapsed="false">
      <c r="A659" s="272"/>
      <c r="B659" s="273"/>
      <c r="C659" s="296"/>
      <c r="D659" s="296"/>
      <c r="E659" s="296"/>
      <c r="F659" s="273"/>
    </row>
    <row r="660" customFormat="false" ht="12.75" hidden="false" customHeight="true" outlineLevel="0" collapsed="false">
      <c r="A660" s="272"/>
      <c r="B660" s="273"/>
      <c r="C660" s="296"/>
      <c r="D660" s="296"/>
      <c r="E660" s="296"/>
      <c r="F660" s="273"/>
    </row>
    <row r="661" customFormat="false" ht="12.75" hidden="false" customHeight="true" outlineLevel="0" collapsed="false">
      <c r="A661" s="272"/>
      <c r="B661" s="273"/>
      <c r="C661" s="296"/>
      <c r="D661" s="296"/>
      <c r="E661" s="296"/>
      <c r="F661" s="273"/>
    </row>
    <row r="662" customFormat="false" ht="12.75" hidden="false" customHeight="true" outlineLevel="0" collapsed="false">
      <c r="A662" s="272"/>
      <c r="B662" s="273"/>
      <c r="C662" s="296"/>
      <c r="D662" s="296"/>
      <c r="E662" s="296"/>
      <c r="F662" s="273"/>
    </row>
    <row r="663" customFormat="false" ht="12.75" hidden="false" customHeight="true" outlineLevel="0" collapsed="false">
      <c r="A663" s="272"/>
      <c r="B663" s="273"/>
      <c r="C663" s="296"/>
      <c r="D663" s="296"/>
      <c r="E663" s="296"/>
      <c r="F663" s="273"/>
    </row>
    <row r="664" customFormat="false" ht="12.75" hidden="false" customHeight="true" outlineLevel="0" collapsed="false">
      <c r="A664" s="272"/>
      <c r="B664" s="273"/>
      <c r="C664" s="296"/>
      <c r="D664" s="296"/>
      <c r="E664" s="296"/>
      <c r="F664" s="273"/>
    </row>
    <row r="665" customFormat="false" ht="12.75" hidden="false" customHeight="true" outlineLevel="0" collapsed="false">
      <c r="A665" s="272"/>
      <c r="B665" s="273"/>
      <c r="C665" s="296"/>
      <c r="D665" s="296"/>
      <c r="E665" s="296"/>
      <c r="F665" s="273"/>
    </row>
    <row r="666" customFormat="false" ht="12.75" hidden="false" customHeight="true" outlineLevel="0" collapsed="false">
      <c r="A666" s="272"/>
      <c r="B666" s="273"/>
      <c r="C666" s="296"/>
      <c r="D666" s="296"/>
      <c r="E666" s="296"/>
      <c r="F666" s="273"/>
    </row>
    <row r="667" customFormat="false" ht="12.75" hidden="false" customHeight="true" outlineLevel="0" collapsed="false">
      <c r="A667" s="272"/>
      <c r="B667" s="273"/>
      <c r="C667" s="296"/>
      <c r="D667" s="296"/>
      <c r="E667" s="296"/>
      <c r="F667" s="273"/>
    </row>
    <row r="668" customFormat="false" ht="12.75" hidden="false" customHeight="true" outlineLevel="0" collapsed="false">
      <c r="A668" s="272"/>
      <c r="B668" s="273"/>
      <c r="C668" s="296"/>
      <c r="D668" s="296"/>
      <c r="E668" s="296"/>
      <c r="F668" s="273"/>
    </row>
    <row r="669" customFormat="false" ht="12.75" hidden="false" customHeight="true" outlineLevel="0" collapsed="false">
      <c r="A669" s="272"/>
      <c r="B669" s="273"/>
      <c r="C669" s="296"/>
      <c r="D669" s="296"/>
      <c r="E669" s="296"/>
      <c r="F669" s="273"/>
    </row>
    <row r="670" customFormat="false" ht="12.75" hidden="false" customHeight="true" outlineLevel="0" collapsed="false">
      <c r="A670" s="272"/>
      <c r="B670" s="273"/>
      <c r="C670" s="296"/>
      <c r="D670" s="296"/>
      <c r="E670" s="296"/>
      <c r="F670" s="273"/>
    </row>
    <row r="671" customFormat="false" ht="12.75" hidden="false" customHeight="true" outlineLevel="0" collapsed="false">
      <c r="A671" s="272"/>
      <c r="B671" s="273"/>
      <c r="C671" s="296"/>
      <c r="D671" s="296"/>
      <c r="E671" s="296"/>
      <c r="F671" s="273"/>
    </row>
    <row r="672" customFormat="false" ht="12.75" hidden="false" customHeight="true" outlineLevel="0" collapsed="false">
      <c r="A672" s="272"/>
      <c r="B672" s="273"/>
      <c r="C672" s="296"/>
      <c r="D672" s="296"/>
      <c r="E672" s="296"/>
      <c r="F672" s="273"/>
    </row>
    <row r="673" customFormat="false" ht="12.75" hidden="false" customHeight="true" outlineLevel="0" collapsed="false">
      <c r="A673" s="272"/>
      <c r="B673" s="273"/>
      <c r="C673" s="296"/>
      <c r="D673" s="296"/>
      <c r="E673" s="296"/>
      <c r="F673" s="273"/>
    </row>
    <row r="674" customFormat="false" ht="12.75" hidden="false" customHeight="true" outlineLevel="0" collapsed="false">
      <c r="A674" s="272"/>
      <c r="B674" s="273"/>
      <c r="C674" s="296"/>
      <c r="D674" s="296"/>
      <c r="E674" s="296"/>
      <c r="F674" s="273"/>
    </row>
    <row r="675" customFormat="false" ht="12.75" hidden="false" customHeight="true" outlineLevel="0" collapsed="false">
      <c r="A675" s="272"/>
      <c r="B675" s="273"/>
      <c r="C675" s="296"/>
      <c r="D675" s="296"/>
      <c r="E675" s="296"/>
      <c r="F675" s="273"/>
    </row>
    <row r="676" customFormat="false" ht="12.75" hidden="false" customHeight="true" outlineLevel="0" collapsed="false">
      <c r="A676" s="272"/>
      <c r="B676" s="273"/>
      <c r="C676" s="296"/>
      <c r="D676" s="296"/>
      <c r="E676" s="296"/>
      <c r="F676" s="273"/>
    </row>
    <row r="677" customFormat="false" ht="12.75" hidden="false" customHeight="true" outlineLevel="0" collapsed="false">
      <c r="A677" s="272"/>
      <c r="B677" s="273"/>
      <c r="C677" s="296"/>
      <c r="D677" s="296"/>
      <c r="E677" s="296"/>
      <c r="F677" s="273"/>
    </row>
    <row r="678" customFormat="false" ht="12.75" hidden="false" customHeight="true" outlineLevel="0" collapsed="false">
      <c r="A678" s="272"/>
      <c r="B678" s="273"/>
      <c r="C678" s="296"/>
      <c r="D678" s="296"/>
      <c r="E678" s="296"/>
      <c r="F678" s="273"/>
    </row>
    <row r="679" customFormat="false" ht="12.75" hidden="false" customHeight="true" outlineLevel="0" collapsed="false">
      <c r="A679" s="272"/>
      <c r="B679" s="273"/>
      <c r="C679" s="296"/>
      <c r="D679" s="296"/>
      <c r="E679" s="296"/>
      <c r="F679" s="273"/>
    </row>
    <row r="680" customFormat="false" ht="12.75" hidden="false" customHeight="true" outlineLevel="0" collapsed="false">
      <c r="A680" s="272"/>
      <c r="B680" s="273"/>
      <c r="C680" s="296"/>
      <c r="D680" s="296"/>
      <c r="E680" s="296"/>
      <c r="F680" s="273"/>
    </row>
    <row r="681" customFormat="false" ht="12.75" hidden="false" customHeight="true" outlineLevel="0" collapsed="false">
      <c r="A681" s="272"/>
      <c r="B681" s="273"/>
      <c r="C681" s="296"/>
      <c r="D681" s="296"/>
      <c r="E681" s="296"/>
      <c r="F681" s="273"/>
    </row>
    <row r="682" customFormat="false" ht="12.75" hidden="false" customHeight="true" outlineLevel="0" collapsed="false">
      <c r="A682" s="272"/>
      <c r="B682" s="273"/>
      <c r="C682" s="296"/>
      <c r="D682" s="296"/>
      <c r="E682" s="296"/>
      <c r="F682" s="273"/>
    </row>
    <row r="683" customFormat="false" ht="12.75" hidden="false" customHeight="true" outlineLevel="0" collapsed="false">
      <c r="A683" s="272"/>
      <c r="B683" s="273"/>
      <c r="C683" s="296"/>
      <c r="D683" s="296"/>
      <c r="E683" s="296"/>
      <c r="F683" s="273"/>
    </row>
    <row r="684" customFormat="false" ht="12.75" hidden="false" customHeight="true" outlineLevel="0" collapsed="false">
      <c r="A684" s="272"/>
      <c r="B684" s="273"/>
      <c r="C684" s="296"/>
      <c r="D684" s="296"/>
      <c r="E684" s="296"/>
      <c r="F684" s="273"/>
    </row>
    <row r="685" customFormat="false" ht="12.75" hidden="false" customHeight="true" outlineLevel="0" collapsed="false">
      <c r="A685" s="272"/>
      <c r="B685" s="273"/>
      <c r="C685" s="296"/>
      <c r="D685" s="296"/>
      <c r="E685" s="296"/>
      <c r="F685" s="273"/>
    </row>
    <row r="686" customFormat="false" ht="12.75" hidden="false" customHeight="true" outlineLevel="0" collapsed="false">
      <c r="A686" s="272"/>
      <c r="B686" s="273"/>
      <c r="C686" s="296"/>
      <c r="D686" s="296"/>
      <c r="E686" s="296"/>
      <c r="F686" s="273"/>
    </row>
    <row r="687" customFormat="false" ht="12.75" hidden="false" customHeight="true" outlineLevel="0" collapsed="false">
      <c r="A687" s="272"/>
      <c r="B687" s="273"/>
      <c r="C687" s="296"/>
      <c r="D687" s="296"/>
      <c r="E687" s="296"/>
      <c r="F687" s="273"/>
    </row>
    <row r="688" customFormat="false" ht="12.75" hidden="false" customHeight="true" outlineLevel="0" collapsed="false">
      <c r="A688" s="272"/>
      <c r="B688" s="273"/>
      <c r="C688" s="296"/>
      <c r="D688" s="296"/>
      <c r="E688" s="296"/>
      <c r="F688" s="273"/>
    </row>
    <row r="689" customFormat="false" ht="12.75" hidden="false" customHeight="true" outlineLevel="0" collapsed="false">
      <c r="A689" s="272"/>
      <c r="B689" s="273"/>
      <c r="C689" s="296"/>
      <c r="D689" s="296"/>
      <c r="E689" s="296"/>
      <c r="F689" s="273"/>
    </row>
    <row r="690" customFormat="false" ht="12.75" hidden="false" customHeight="true" outlineLevel="0" collapsed="false">
      <c r="A690" s="272"/>
      <c r="B690" s="273"/>
      <c r="C690" s="296"/>
      <c r="D690" s="296"/>
      <c r="E690" s="296"/>
      <c r="F690" s="273"/>
    </row>
    <row r="691" customFormat="false" ht="12.75" hidden="false" customHeight="true" outlineLevel="0" collapsed="false">
      <c r="A691" s="272"/>
      <c r="B691" s="273"/>
      <c r="C691" s="296"/>
      <c r="D691" s="296"/>
      <c r="E691" s="296"/>
      <c r="F691" s="273"/>
    </row>
    <row r="692" customFormat="false" ht="12.75" hidden="false" customHeight="true" outlineLevel="0" collapsed="false">
      <c r="A692" s="272"/>
      <c r="B692" s="273"/>
      <c r="C692" s="296"/>
      <c r="D692" s="296"/>
      <c r="E692" s="296"/>
      <c r="F692" s="273"/>
    </row>
    <row r="693" customFormat="false" ht="12.75" hidden="false" customHeight="true" outlineLevel="0" collapsed="false">
      <c r="A693" s="272"/>
      <c r="B693" s="273"/>
      <c r="C693" s="296"/>
      <c r="D693" s="296"/>
      <c r="E693" s="296"/>
      <c r="F693" s="273"/>
    </row>
    <row r="694" customFormat="false" ht="12.75" hidden="false" customHeight="true" outlineLevel="0" collapsed="false">
      <c r="A694" s="272"/>
      <c r="B694" s="273"/>
      <c r="C694" s="296"/>
      <c r="D694" s="296"/>
      <c r="E694" s="296"/>
      <c r="F694" s="273"/>
    </row>
    <row r="695" customFormat="false" ht="12.75" hidden="false" customHeight="true" outlineLevel="0" collapsed="false">
      <c r="A695" s="272"/>
      <c r="B695" s="273"/>
      <c r="C695" s="296"/>
      <c r="D695" s="296"/>
      <c r="E695" s="296"/>
      <c r="F695" s="273"/>
    </row>
    <row r="696" customFormat="false" ht="12.75" hidden="false" customHeight="true" outlineLevel="0" collapsed="false">
      <c r="A696" s="272"/>
      <c r="B696" s="273"/>
      <c r="C696" s="296"/>
      <c r="D696" s="296"/>
      <c r="E696" s="296"/>
      <c r="F696" s="273"/>
    </row>
    <row r="697" customFormat="false" ht="12.75" hidden="false" customHeight="true" outlineLevel="0" collapsed="false">
      <c r="A697" s="272"/>
      <c r="B697" s="273"/>
      <c r="C697" s="296"/>
      <c r="D697" s="296"/>
      <c r="E697" s="296"/>
      <c r="F697" s="273"/>
    </row>
    <row r="698" customFormat="false" ht="12.75" hidden="false" customHeight="true" outlineLevel="0" collapsed="false">
      <c r="A698" s="272"/>
      <c r="B698" s="273"/>
      <c r="C698" s="296"/>
      <c r="D698" s="296"/>
      <c r="E698" s="296"/>
      <c r="F698" s="273"/>
    </row>
    <row r="699" customFormat="false" ht="12.75" hidden="false" customHeight="true" outlineLevel="0" collapsed="false">
      <c r="A699" s="272"/>
      <c r="B699" s="273"/>
      <c r="C699" s="296"/>
      <c r="D699" s="296"/>
      <c r="E699" s="296"/>
      <c r="F699" s="273"/>
    </row>
    <row r="700" customFormat="false" ht="12.75" hidden="false" customHeight="true" outlineLevel="0" collapsed="false">
      <c r="A700" s="272"/>
      <c r="B700" s="273"/>
      <c r="C700" s="296"/>
      <c r="D700" s="296"/>
      <c r="E700" s="296"/>
      <c r="F700" s="273"/>
    </row>
    <row r="701" customFormat="false" ht="12.75" hidden="false" customHeight="true" outlineLevel="0" collapsed="false">
      <c r="A701" s="272"/>
      <c r="B701" s="273"/>
      <c r="C701" s="296"/>
      <c r="D701" s="296"/>
      <c r="E701" s="296"/>
      <c r="F701" s="273"/>
    </row>
    <row r="702" customFormat="false" ht="12.75" hidden="false" customHeight="true" outlineLevel="0" collapsed="false">
      <c r="A702" s="272"/>
      <c r="B702" s="273"/>
      <c r="C702" s="296"/>
      <c r="D702" s="296"/>
      <c r="E702" s="296"/>
      <c r="F702" s="273"/>
    </row>
    <row r="703" customFormat="false" ht="12.75" hidden="false" customHeight="true" outlineLevel="0" collapsed="false">
      <c r="A703" s="272"/>
      <c r="B703" s="273"/>
      <c r="C703" s="296"/>
      <c r="D703" s="296"/>
      <c r="E703" s="296"/>
      <c r="F703" s="273"/>
    </row>
    <row r="704" customFormat="false" ht="12.75" hidden="false" customHeight="true" outlineLevel="0" collapsed="false">
      <c r="A704" s="272"/>
      <c r="B704" s="273"/>
      <c r="C704" s="296"/>
      <c r="D704" s="296"/>
      <c r="E704" s="296"/>
      <c r="F704" s="273"/>
    </row>
    <row r="705" customFormat="false" ht="12.75" hidden="false" customHeight="true" outlineLevel="0" collapsed="false">
      <c r="A705" s="272"/>
      <c r="B705" s="273"/>
      <c r="C705" s="296"/>
      <c r="D705" s="296"/>
      <c r="E705" s="296"/>
      <c r="F705" s="273"/>
    </row>
    <row r="706" customFormat="false" ht="12.75" hidden="false" customHeight="true" outlineLevel="0" collapsed="false">
      <c r="A706" s="272"/>
      <c r="B706" s="273"/>
      <c r="C706" s="296"/>
      <c r="D706" s="296"/>
      <c r="E706" s="296"/>
      <c r="F706" s="273"/>
    </row>
    <row r="707" customFormat="false" ht="12.75" hidden="false" customHeight="true" outlineLevel="0" collapsed="false">
      <c r="A707" s="272"/>
      <c r="B707" s="273"/>
      <c r="C707" s="296"/>
      <c r="D707" s="296"/>
      <c r="E707" s="296"/>
      <c r="F707" s="273"/>
    </row>
    <row r="708" customFormat="false" ht="12.75" hidden="false" customHeight="true" outlineLevel="0" collapsed="false">
      <c r="A708" s="272"/>
      <c r="B708" s="273"/>
      <c r="C708" s="296"/>
      <c r="D708" s="296"/>
      <c r="E708" s="296"/>
      <c r="F708" s="273"/>
    </row>
    <row r="709" customFormat="false" ht="12.75" hidden="false" customHeight="true" outlineLevel="0" collapsed="false">
      <c r="A709" s="272"/>
      <c r="B709" s="273"/>
      <c r="C709" s="296"/>
      <c r="D709" s="296"/>
      <c r="E709" s="296"/>
      <c r="F709" s="273"/>
    </row>
    <row r="710" customFormat="false" ht="12.75" hidden="false" customHeight="true" outlineLevel="0" collapsed="false">
      <c r="A710" s="272"/>
      <c r="B710" s="273"/>
      <c r="C710" s="296"/>
      <c r="D710" s="296"/>
      <c r="E710" s="296"/>
      <c r="F710" s="273"/>
    </row>
    <row r="711" customFormat="false" ht="12.75" hidden="false" customHeight="true" outlineLevel="0" collapsed="false">
      <c r="A711" s="272"/>
      <c r="B711" s="273"/>
      <c r="C711" s="296"/>
      <c r="D711" s="296"/>
      <c r="E711" s="296"/>
      <c r="F711" s="273"/>
    </row>
    <row r="712" customFormat="false" ht="12.75" hidden="false" customHeight="true" outlineLevel="0" collapsed="false">
      <c r="A712" s="272"/>
      <c r="B712" s="273"/>
      <c r="C712" s="296"/>
      <c r="D712" s="296"/>
      <c r="E712" s="296"/>
      <c r="F712" s="273"/>
    </row>
    <row r="713" customFormat="false" ht="12.75" hidden="false" customHeight="true" outlineLevel="0" collapsed="false">
      <c r="A713" s="272"/>
      <c r="B713" s="273"/>
      <c r="C713" s="296"/>
      <c r="D713" s="296"/>
      <c r="E713" s="296"/>
      <c r="F713" s="273"/>
    </row>
    <row r="714" customFormat="false" ht="12.75" hidden="false" customHeight="true" outlineLevel="0" collapsed="false">
      <c r="A714" s="272"/>
      <c r="B714" s="273"/>
      <c r="C714" s="296"/>
      <c r="D714" s="296"/>
      <c r="E714" s="296"/>
      <c r="F714" s="273"/>
    </row>
    <row r="715" customFormat="false" ht="12.75" hidden="false" customHeight="true" outlineLevel="0" collapsed="false">
      <c r="A715" s="272"/>
      <c r="B715" s="273"/>
      <c r="C715" s="296"/>
      <c r="D715" s="296"/>
      <c r="E715" s="296"/>
      <c r="F715" s="273"/>
    </row>
    <row r="716" customFormat="false" ht="12.75" hidden="false" customHeight="true" outlineLevel="0" collapsed="false">
      <c r="A716" s="272"/>
      <c r="B716" s="273"/>
      <c r="C716" s="296"/>
      <c r="D716" s="296"/>
      <c r="E716" s="296"/>
      <c r="F716" s="273"/>
    </row>
    <row r="717" customFormat="false" ht="12.75" hidden="false" customHeight="true" outlineLevel="0" collapsed="false">
      <c r="A717" s="272"/>
      <c r="B717" s="273"/>
      <c r="C717" s="296"/>
      <c r="D717" s="296"/>
      <c r="E717" s="296"/>
      <c r="F717" s="273"/>
    </row>
    <row r="718" customFormat="false" ht="12.75" hidden="false" customHeight="true" outlineLevel="0" collapsed="false">
      <c r="A718" s="272"/>
      <c r="B718" s="273"/>
      <c r="C718" s="296"/>
      <c r="D718" s="296"/>
      <c r="E718" s="296"/>
      <c r="F718" s="273"/>
    </row>
    <row r="719" customFormat="false" ht="12.75" hidden="false" customHeight="true" outlineLevel="0" collapsed="false">
      <c r="A719" s="272"/>
      <c r="B719" s="273"/>
      <c r="C719" s="296"/>
      <c r="D719" s="296"/>
      <c r="E719" s="296"/>
      <c r="F719" s="273"/>
    </row>
    <row r="720" customFormat="false" ht="12.75" hidden="false" customHeight="true" outlineLevel="0" collapsed="false">
      <c r="A720" s="272"/>
      <c r="B720" s="273"/>
      <c r="C720" s="296"/>
      <c r="D720" s="296"/>
      <c r="E720" s="296"/>
      <c r="F720" s="273"/>
    </row>
    <row r="721" customFormat="false" ht="12.75" hidden="false" customHeight="true" outlineLevel="0" collapsed="false">
      <c r="A721" s="272"/>
      <c r="B721" s="273"/>
      <c r="C721" s="296"/>
      <c r="D721" s="296"/>
      <c r="E721" s="296"/>
      <c r="F721" s="273"/>
    </row>
    <row r="722" customFormat="false" ht="12.75" hidden="false" customHeight="true" outlineLevel="0" collapsed="false">
      <c r="A722" s="272"/>
      <c r="B722" s="273"/>
      <c r="C722" s="296"/>
      <c r="D722" s="296"/>
      <c r="E722" s="296"/>
      <c r="F722" s="273"/>
    </row>
    <row r="723" customFormat="false" ht="12.75" hidden="false" customHeight="true" outlineLevel="0" collapsed="false">
      <c r="A723" s="272"/>
      <c r="B723" s="273"/>
      <c r="C723" s="296"/>
      <c r="D723" s="296"/>
      <c r="E723" s="296"/>
      <c r="F723" s="273"/>
    </row>
    <row r="724" customFormat="false" ht="12.75" hidden="false" customHeight="true" outlineLevel="0" collapsed="false">
      <c r="A724" s="272"/>
      <c r="B724" s="273"/>
      <c r="C724" s="296"/>
      <c r="D724" s="296"/>
      <c r="E724" s="296"/>
      <c r="F724" s="273"/>
    </row>
    <row r="725" customFormat="false" ht="12.75" hidden="false" customHeight="true" outlineLevel="0" collapsed="false">
      <c r="A725" s="272"/>
      <c r="B725" s="273"/>
      <c r="C725" s="296"/>
      <c r="D725" s="296"/>
      <c r="E725" s="296"/>
      <c r="F725" s="273"/>
    </row>
    <row r="726" customFormat="false" ht="12.75" hidden="false" customHeight="true" outlineLevel="0" collapsed="false">
      <c r="A726" s="272"/>
      <c r="B726" s="273"/>
      <c r="C726" s="296"/>
      <c r="D726" s="296"/>
      <c r="E726" s="296"/>
      <c r="F726" s="273"/>
    </row>
    <row r="727" customFormat="false" ht="12.75" hidden="false" customHeight="true" outlineLevel="0" collapsed="false">
      <c r="A727" s="272"/>
      <c r="B727" s="273"/>
      <c r="C727" s="296"/>
      <c r="D727" s="296"/>
      <c r="E727" s="296"/>
      <c r="F727" s="273"/>
    </row>
    <row r="728" customFormat="false" ht="12.75" hidden="false" customHeight="true" outlineLevel="0" collapsed="false">
      <c r="A728" s="272"/>
      <c r="B728" s="273"/>
      <c r="C728" s="296"/>
      <c r="D728" s="296"/>
      <c r="E728" s="296"/>
      <c r="F728" s="273"/>
    </row>
    <row r="729" customFormat="false" ht="12.75" hidden="false" customHeight="true" outlineLevel="0" collapsed="false">
      <c r="A729" s="272"/>
      <c r="B729" s="273"/>
      <c r="C729" s="296"/>
      <c r="D729" s="296"/>
      <c r="E729" s="296"/>
      <c r="F729" s="273"/>
    </row>
    <row r="730" customFormat="false" ht="12.75" hidden="false" customHeight="true" outlineLevel="0" collapsed="false">
      <c r="A730" s="272"/>
      <c r="B730" s="273"/>
      <c r="C730" s="296"/>
      <c r="D730" s="296"/>
      <c r="E730" s="296"/>
      <c r="F730" s="273"/>
    </row>
    <row r="731" customFormat="false" ht="12.75" hidden="false" customHeight="true" outlineLevel="0" collapsed="false">
      <c r="A731" s="272"/>
      <c r="B731" s="273"/>
      <c r="C731" s="296"/>
      <c r="D731" s="296"/>
      <c r="E731" s="296"/>
      <c r="F731" s="273"/>
    </row>
    <row r="732" customFormat="false" ht="12.75" hidden="false" customHeight="true" outlineLevel="0" collapsed="false">
      <c r="A732" s="272"/>
      <c r="B732" s="273"/>
      <c r="C732" s="296"/>
      <c r="D732" s="296"/>
      <c r="E732" s="296"/>
      <c r="F732" s="273"/>
    </row>
    <row r="733" customFormat="false" ht="12.75" hidden="false" customHeight="true" outlineLevel="0" collapsed="false">
      <c r="A733" s="272"/>
      <c r="B733" s="273"/>
      <c r="C733" s="296"/>
      <c r="D733" s="296"/>
      <c r="E733" s="296"/>
      <c r="F733" s="273"/>
    </row>
    <row r="734" customFormat="false" ht="12.75" hidden="false" customHeight="true" outlineLevel="0" collapsed="false">
      <c r="A734" s="272"/>
      <c r="B734" s="273"/>
      <c r="C734" s="296"/>
      <c r="D734" s="296"/>
      <c r="E734" s="296"/>
      <c r="F734" s="273"/>
    </row>
    <row r="735" customFormat="false" ht="12.75" hidden="false" customHeight="true" outlineLevel="0" collapsed="false">
      <c r="A735" s="272"/>
      <c r="B735" s="273"/>
      <c r="C735" s="296"/>
      <c r="D735" s="296"/>
      <c r="E735" s="296"/>
      <c r="F735" s="273"/>
    </row>
    <row r="736" customFormat="false" ht="12.75" hidden="false" customHeight="true" outlineLevel="0" collapsed="false">
      <c r="A736" s="272"/>
      <c r="B736" s="273"/>
      <c r="C736" s="296"/>
      <c r="D736" s="296"/>
      <c r="E736" s="296"/>
      <c r="F736" s="273"/>
    </row>
    <row r="737" customFormat="false" ht="12.75" hidden="false" customHeight="true" outlineLevel="0" collapsed="false">
      <c r="A737" s="272"/>
      <c r="B737" s="273"/>
      <c r="C737" s="296"/>
      <c r="D737" s="296"/>
      <c r="E737" s="296"/>
      <c r="F737" s="273"/>
    </row>
    <row r="738" customFormat="false" ht="12.75" hidden="false" customHeight="true" outlineLevel="0" collapsed="false">
      <c r="A738" s="272"/>
      <c r="B738" s="273"/>
      <c r="C738" s="296"/>
      <c r="D738" s="296"/>
      <c r="E738" s="296"/>
      <c r="F738" s="273"/>
    </row>
    <row r="739" customFormat="false" ht="12.75" hidden="false" customHeight="true" outlineLevel="0" collapsed="false">
      <c r="A739" s="272"/>
      <c r="B739" s="273"/>
      <c r="C739" s="296"/>
      <c r="D739" s="296"/>
      <c r="E739" s="296"/>
      <c r="F739" s="273"/>
    </row>
    <row r="740" customFormat="false" ht="12.75" hidden="false" customHeight="true" outlineLevel="0" collapsed="false">
      <c r="A740" s="272"/>
      <c r="B740" s="273"/>
      <c r="C740" s="296"/>
      <c r="D740" s="296"/>
      <c r="E740" s="296"/>
      <c r="F740" s="273"/>
    </row>
    <row r="741" customFormat="false" ht="12.75" hidden="false" customHeight="true" outlineLevel="0" collapsed="false">
      <c r="A741" s="272"/>
      <c r="B741" s="273"/>
      <c r="C741" s="296"/>
      <c r="D741" s="296"/>
      <c r="E741" s="296"/>
      <c r="F741" s="273"/>
    </row>
    <row r="742" customFormat="false" ht="12.75" hidden="false" customHeight="true" outlineLevel="0" collapsed="false">
      <c r="A742" s="272"/>
      <c r="B742" s="273"/>
      <c r="C742" s="296"/>
      <c r="D742" s="296"/>
      <c r="E742" s="296"/>
      <c r="F742" s="273"/>
    </row>
    <row r="743" customFormat="false" ht="12.75" hidden="false" customHeight="true" outlineLevel="0" collapsed="false">
      <c r="A743" s="272"/>
      <c r="B743" s="273"/>
      <c r="C743" s="296"/>
      <c r="D743" s="296"/>
      <c r="E743" s="296"/>
      <c r="F743" s="273"/>
    </row>
    <row r="744" customFormat="false" ht="12.75" hidden="false" customHeight="true" outlineLevel="0" collapsed="false">
      <c r="A744" s="272"/>
      <c r="B744" s="273"/>
      <c r="C744" s="296"/>
      <c r="D744" s="296"/>
      <c r="E744" s="296"/>
      <c r="F744" s="273"/>
    </row>
    <row r="745" customFormat="false" ht="12.75" hidden="false" customHeight="true" outlineLevel="0" collapsed="false">
      <c r="A745" s="272"/>
      <c r="B745" s="273"/>
      <c r="C745" s="296"/>
      <c r="D745" s="296"/>
      <c r="E745" s="296"/>
      <c r="F745" s="273"/>
    </row>
    <row r="746" customFormat="false" ht="12.75" hidden="false" customHeight="true" outlineLevel="0" collapsed="false">
      <c r="A746" s="272"/>
      <c r="B746" s="273"/>
      <c r="C746" s="296"/>
      <c r="D746" s="296"/>
      <c r="E746" s="296"/>
      <c r="F746" s="273"/>
    </row>
    <row r="747" customFormat="false" ht="12.75" hidden="false" customHeight="true" outlineLevel="0" collapsed="false">
      <c r="A747" s="272"/>
      <c r="B747" s="273"/>
      <c r="C747" s="296"/>
      <c r="D747" s="296"/>
      <c r="E747" s="296"/>
      <c r="F747" s="273"/>
    </row>
    <row r="748" customFormat="false" ht="12.75" hidden="false" customHeight="true" outlineLevel="0" collapsed="false">
      <c r="A748" s="272"/>
      <c r="B748" s="273"/>
      <c r="C748" s="296"/>
      <c r="D748" s="296"/>
      <c r="E748" s="296"/>
      <c r="F748" s="273"/>
    </row>
    <row r="749" customFormat="false" ht="12.75" hidden="false" customHeight="true" outlineLevel="0" collapsed="false">
      <c r="A749" s="272"/>
      <c r="B749" s="273"/>
      <c r="C749" s="296"/>
      <c r="D749" s="296"/>
      <c r="E749" s="296"/>
      <c r="F749" s="273"/>
    </row>
    <row r="750" customFormat="false" ht="12.75" hidden="false" customHeight="true" outlineLevel="0" collapsed="false">
      <c r="A750" s="272"/>
      <c r="B750" s="273"/>
      <c r="C750" s="296"/>
      <c r="D750" s="296"/>
      <c r="E750" s="296"/>
      <c r="F750" s="273"/>
    </row>
    <row r="751" customFormat="false" ht="12.75" hidden="false" customHeight="true" outlineLevel="0" collapsed="false">
      <c r="A751" s="272"/>
      <c r="B751" s="273"/>
      <c r="C751" s="296"/>
      <c r="D751" s="296"/>
      <c r="E751" s="296"/>
      <c r="F751" s="273"/>
    </row>
    <row r="752" customFormat="false" ht="12.75" hidden="false" customHeight="true" outlineLevel="0" collapsed="false">
      <c r="A752" s="272"/>
      <c r="B752" s="273"/>
      <c r="C752" s="296"/>
      <c r="D752" s="296"/>
      <c r="E752" s="296"/>
      <c r="F752" s="273"/>
    </row>
    <row r="753" customFormat="false" ht="12.75" hidden="false" customHeight="true" outlineLevel="0" collapsed="false">
      <c r="A753" s="272"/>
      <c r="B753" s="273"/>
      <c r="C753" s="296"/>
      <c r="D753" s="296"/>
      <c r="E753" s="296"/>
      <c r="F753" s="273"/>
    </row>
    <row r="754" customFormat="false" ht="12.75" hidden="false" customHeight="true" outlineLevel="0" collapsed="false">
      <c r="A754" s="272"/>
      <c r="B754" s="273"/>
      <c r="C754" s="296"/>
      <c r="D754" s="296"/>
      <c r="E754" s="296"/>
      <c r="F754" s="273"/>
    </row>
    <row r="755" customFormat="false" ht="12.75" hidden="false" customHeight="true" outlineLevel="0" collapsed="false">
      <c r="A755" s="272"/>
      <c r="B755" s="273"/>
      <c r="C755" s="296"/>
      <c r="D755" s="296"/>
      <c r="E755" s="296"/>
      <c r="F755" s="273"/>
    </row>
    <row r="756" customFormat="false" ht="12.75" hidden="false" customHeight="true" outlineLevel="0" collapsed="false">
      <c r="A756" s="272"/>
      <c r="B756" s="273"/>
      <c r="C756" s="296"/>
      <c r="D756" s="296"/>
      <c r="E756" s="296"/>
      <c r="F756" s="273"/>
    </row>
    <row r="757" customFormat="false" ht="12.75" hidden="false" customHeight="true" outlineLevel="0" collapsed="false">
      <c r="A757" s="272"/>
      <c r="B757" s="273"/>
      <c r="C757" s="296"/>
      <c r="D757" s="296"/>
      <c r="E757" s="296"/>
      <c r="F757" s="273"/>
    </row>
    <row r="758" customFormat="false" ht="12.75" hidden="false" customHeight="true" outlineLevel="0" collapsed="false">
      <c r="A758" s="272"/>
      <c r="B758" s="273"/>
      <c r="C758" s="296"/>
      <c r="D758" s="296"/>
      <c r="E758" s="296"/>
      <c r="F758" s="273"/>
    </row>
    <row r="759" customFormat="false" ht="12.75" hidden="false" customHeight="true" outlineLevel="0" collapsed="false">
      <c r="A759" s="272"/>
      <c r="B759" s="273"/>
      <c r="C759" s="296"/>
      <c r="D759" s="296"/>
      <c r="E759" s="296"/>
      <c r="F759" s="273"/>
    </row>
    <row r="760" customFormat="false" ht="12.75" hidden="false" customHeight="true" outlineLevel="0" collapsed="false">
      <c r="A760" s="272"/>
      <c r="B760" s="273"/>
      <c r="C760" s="296"/>
      <c r="D760" s="296"/>
      <c r="E760" s="296"/>
      <c r="F760" s="273"/>
    </row>
    <row r="761" customFormat="false" ht="12.75" hidden="false" customHeight="true" outlineLevel="0" collapsed="false">
      <c r="A761" s="272"/>
      <c r="B761" s="273"/>
      <c r="C761" s="296"/>
      <c r="D761" s="296"/>
      <c r="E761" s="296"/>
      <c r="F761" s="273"/>
    </row>
    <row r="762" customFormat="false" ht="12.75" hidden="false" customHeight="true" outlineLevel="0" collapsed="false">
      <c r="A762" s="272"/>
      <c r="B762" s="273"/>
      <c r="C762" s="296"/>
      <c r="D762" s="296"/>
      <c r="E762" s="296"/>
      <c r="F762" s="273"/>
    </row>
    <row r="763" customFormat="false" ht="12.75" hidden="false" customHeight="true" outlineLevel="0" collapsed="false">
      <c r="A763" s="272"/>
      <c r="B763" s="273"/>
      <c r="C763" s="296"/>
      <c r="D763" s="296"/>
      <c r="E763" s="296"/>
      <c r="F763" s="273"/>
    </row>
    <row r="764" customFormat="false" ht="12.75" hidden="false" customHeight="true" outlineLevel="0" collapsed="false">
      <c r="A764" s="272"/>
      <c r="B764" s="273"/>
      <c r="C764" s="296"/>
      <c r="D764" s="296"/>
      <c r="E764" s="296"/>
      <c r="F764" s="273"/>
    </row>
    <row r="765" customFormat="false" ht="12.75" hidden="false" customHeight="true" outlineLevel="0" collapsed="false">
      <c r="A765" s="272"/>
      <c r="B765" s="273"/>
      <c r="C765" s="296"/>
      <c r="D765" s="296"/>
      <c r="E765" s="296"/>
      <c r="F765" s="273"/>
    </row>
    <row r="766" customFormat="false" ht="12.75" hidden="false" customHeight="true" outlineLevel="0" collapsed="false">
      <c r="A766" s="272"/>
      <c r="B766" s="273"/>
      <c r="C766" s="296"/>
      <c r="D766" s="296"/>
      <c r="E766" s="296"/>
      <c r="F766" s="273"/>
    </row>
    <row r="767" customFormat="false" ht="12.75" hidden="false" customHeight="true" outlineLevel="0" collapsed="false">
      <c r="A767" s="272"/>
      <c r="B767" s="273"/>
      <c r="C767" s="296"/>
      <c r="D767" s="296"/>
      <c r="E767" s="296"/>
      <c r="F767" s="273"/>
    </row>
    <row r="768" customFormat="false" ht="12.75" hidden="false" customHeight="true" outlineLevel="0" collapsed="false">
      <c r="A768" s="272"/>
      <c r="B768" s="273"/>
      <c r="C768" s="296"/>
      <c r="D768" s="296"/>
      <c r="E768" s="296"/>
      <c r="F768" s="273"/>
    </row>
    <row r="769" customFormat="false" ht="12.75" hidden="false" customHeight="true" outlineLevel="0" collapsed="false">
      <c r="A769" s="272"/>
      <c r="B769" s="273"/>
      <c r="C769" s="296"/>
      <c r="D769" s="296"/>
      <c r="E769" s="296"/>
      <c r="F769" s="273"/>
    </row>
    <row r="770" customFormat="false" ht="12.75" hidden="false" customHeight="true" outlineLevel="0" collapsed="false">
      <c r="A770" s="272"/>
      <c r="B770" s="273"/>
      <c r="C770" s="296"/>
      <c r="D770" s="296"/>
      <c r="E770" s="296"/>
      <c r="F770" s="273"/>
    </row>
    <row r="771" customFormat="false" ht="12.75" hidden="false" customHeight="true" outlineLevel="0" collapsed="false">
      <c r="A771" s="272"/>
      <c r="B771" s="273"/>
      <c r="C771" s="296"/>
      <c r="D771" s="296"/>
      <c r="E771" s="296"/>
      <c r="F771" s="273"/>
    </row>
    <row r="772" customFormat="false" ht="12.75" hidden="false" customHeight="true" outlineLevel="0" collapsed="false">
      <c r="A772" s="272"/>
      <c r="B772" s="273"/>
      <c r="C772" s="296"/>
      <c r="D772" s="296"/>
      <c r="E772" s="296"/>
      <c r="F772" s="273"/>
    </row>
    <row r="773" customFormat="false" ht="12.75" hidden="false" customHeight="true" outlineLevel="0" collapsed="false">
      <c r="A773" s="272"/>
      <c r="B773" s="273"/>
      <c r="C773" s="296"/>
      <c r="D773" s="296"/>
      <c r="E773" s="296"/>
      <c r="F773" s="273"/>
    </row>
    <row r="774" customFormat="false" ht="12.75" hidden="false" customHeight="true" outlineLevel="0" collapsed="false">
      <c r="A774" s="272"/>
      <c r="B774" s="273"/>
      <c r="C774" s="296"/>
      <c r="D774" s="296"/>
      <c r="E774" s="296"/>
      <c r="F774" s="273"/>
    </row>
    <row r="775" customFormat="false" ht="12.75" hidden="false" customHeight="true" outlineLevel="0" collapsed="false">
      <c r="A775" s="272"/>
      <c r="B775" s="273"/>
      <c r="C775" s="296"/>
      <c r="D775" s="296"/>
      <c r="E775" s="296"/>
      <c r="F775" s="273"/>
    </row>
    <row r="776" customFormat="false" ht="12.75" hidden="false" customHeight="true" outlineLevel="0" collapsed="false">
      <c r="A776" s="272"/>
      <c r="B776" s="273"/>
      <c r="C776" s="296"/>
      <c r="D776" s="296"/>
      <c r="E776" s="296"/>
      <c r="F776" s="273"/>
    </row>
    <row r="777" customFormat="false" ht="12.75" hidden="false" customHeight="true" outlineLevel="0" collapsed="false">
      <c r="A777" s="272"/>
      <c r="B777" s="273"/>
      <c r="C777" s="296"/>
      <c r="D777" s="296"/>
      <c r="E777" s="296"/>
      <c r="F777" s="273"/>
    </row>
    <row r="778" customFormat="false" ht="12.75" hidden="false" customHeight="true" outlineLevel="0" collapsed="false">
      <c r="A778" s="272"/>
      <c r="B778" s="273"/>
      <c r="C778" s="296"/>
      <c r="D778" s="296"/>
      <c r="E778" s="296"/>
      <c r="F778" s="273"/>
    </row>
    <row r="779" customFormat="false" ht="12.75" hidden="false" customHeight="true" outlineLevel="0" collapsed="false">
      <c r="A779" s="272"/>
      <c r="B779" s="273"/>
      <c r="C779" s="296"/>
      <c r="D779" s="296"/>
      <c r="E779" s="296"/>
      <c r="F779" s="273"/>
    </row>
    <row r="780" customFormat="false" ht="12.75" hidden="false" customHeight="true" outlineLevel="0" collapsed="false">
      <c r="A780" s="272"/>
      <c r="B780" s="273"/>
      <c r="C780" s="296"/>
      <c r="D780" s="296"/>
      <c r="E780" s="296"/>
      <c r="F780" s="273"/>
    </row>
    <row r="781" customFormat="false" ht="12.75" hidden="false" customHeight="true" outlineLevel="0" collapsed="false">
      <c r="A781" s="272"/>
      <c r="B781" s="273"/>
      <c r="C781" s="296"/>
      <c r="D781" s="296"/>
      <c r="E781" s="296"/>
      <c r="F781" s="273"/>
    </row>
    <row r="782" customFormat="false" ht="12.75" hidden="false" customHeight="true" outlineLevel="0" collapsed="false">
      <c r="A782" s="272"/>
      <c r="B782" s="273"/>
      <c r="C782" s="296"/>
      <c r="D782" s="296"/>
      <c r="E782" s="296"/>
      <c r="F782" s="273"/>
    </row>
    <row r="783" customFormat="false" ht="12.75" hidden="false" customHeight="true" outlineLevel="0" collapsed="false">
      <c r="A783" s="272"/>
      <c r="B783" s="273"/>
      <c r="C783" s="296"/>
      <c r="D783" s="296"/>
      <c r="E783" s="296"/>
      <c r="F783" s="273"/>
    </row>
    <row r="784" customFormat="false" ht="12.75" hidden="false" customHeight="true" outlineLevel="0" collapsed="false">
      <c r="A784" s="272"/>
      <c r="B784" s="273"/>
      <c r="C784" s="296"/>
      <c r="D784" s="296"/>
      <c r="E784" s="296"/>
      <c r="F784" s="273"/>
    </row>
    <row r="785" customFormat="false" ht="12.75" hidden="false" customHeight="true" outlineLevel="0" collapsed="false">
      <c r="A785" s="272"/>
      <c r="B785" s="273"/>
      <c r="C785" s="296"/>
      <c r="D785" s="296"/>
      <c r="E785" s="296"/>
      <c r="F785" s="273"/>
    </row>
    <row r="786" customFormat="false" ht="12.75" hidden="false" customHeight="true" outlineLevel="0" collapsed="false">
      <c r="A786" s="272"/>
      <c r="B786" s="273"/>
      <c r="C786" s="296"/>
      <c r="D786" s="296"/>
      <c r="E786" s="296"/>
      <c r="F786" s="273"/>
    </row>
    <row r="787" customFormat="false" ht="12.75" hidden="false" customHeight="true" outlineLevel="0" collapsed="false">
      <c r="A787" s="272"/>
      <c r="B787" s="273"/>
      <c r="C787" s="296"/>
      <c r="D787" s="296"/>
      <c r="E787" s="296"/>
      <c r="F787" s="273"/>
    </row>
    <row r="788" customFormat="false" ht="12.75" hidden="false" customHeight="true" outlineLevel="0" collapsed="false">
      <c r="A788" s="272"/>
      <c r="B788" s="273"/>
      <c r="C788" s="296"/>
      <c r="D788" s="296"/>
      <c r="E788" s="296"/>
      <c r="F788" s="273"/>
    </row>
    <row r="789" customFormat="false" ht="12.75" hidden="false" customHeight="true" outlineLevel="0" collapsed="false">
      <c r="A789" s="272"/>
      <c r="B789" s="273"/>
      <c r="C789" s="296"/>
      <c r="D789" s="296"/>
      <c r="E789" s="296"/>
      <c r="F789" s="273"/>
    </row>
    <row r="790" customFormat="false" ht="12.75" hidden="false" customHeight="true" outlineLevel="0" collapsed="false">
      <c r="A790" s="272"/>
      <c r="B790" s="273"/>
      <c r="C790" s="296"/>
      <c r="D790" s="296"/>
      <c r="E790" s="296"/>
      <c r="F790" s="273"/>
    </row>
    <row r="791" customFormat="false" ht="12.75" hidden="false" customHeight="true" outlineLevel="0" collapsed="false">
      <c r="A791" s="272"/>
      <c r="B791" s="273"/>
      <c r="C791" s="296"/>
      <c r="D791" s="296"/>
      <c r="E791" s="296"/>
      <c r="F791" s="273"/>
    </row>
    <row r="792" customFormat="false" ht="12.75" hidden="false" customHeight="true" outlineLevel="0" collapsed="false">
      <c r="A792" s="272"/>
      <c r="B792" s="273"/>
      <c r="C792" s="296"/>
      <c r="D792" s="296"/>
      <c r="E792" s="296"/>
      <c r="F792" s="273"/>
    </row>
    <row r="793" customFormat="false" ht="12.75" hidden="false" customHeight="true" outlineLevel="0" collapsed="false">
      <c r="A793" s="272"/>
      <c r="B793" s="273"/>
      <c r="C793" s="296"/>
      <c r="D793" s="296"/>
      <c r="E793" s="296"/>
      <c r="F793" s="273"/>
    </row>
    <row r="794" customFormat="false" ht="12.75" hidden="false" customHeight="true" outlineLevel="0" collapsed="false">
      <c r="A794" s="272"/>
      <c r="B794" s="273"/>
      <c r="C794" s="296"/>
      <c r="D794" s="296"/>
      <c r="E794" s="296"/>
      <c r="F794" s="273"/>
    </row>
    <row r="795" customFormat="false" ht="12.75" hidden="false" customHeight="true" outlineLevel="0" collapsed="false">
      <c r="A795" s="272"/>
      <c r="B795" s="273"/>
      <c r="C795" s="296"/>
      <c r="D795" s="296"/>
      <c r="E795" s="296"/>
      <c r="F795" s="273"/>
    </row>
    <row r="796" customFormat="false" ht="12.75" hidden="false" customHeight="true" outlineLevel="0" collapsed="false">
      <c r="A796" s="272"/>
      <c r="B796" s="273"/>
      <c r="C796" s="296"/>
      <c r="D796" s="296"/>
      <c r="E796" s="296"/>
      <c r="F796" s="273"/>
    </row>
    <row r="797" customFormat="false" ht="12.75" hidden="false" customHeight="true" outlineLevel="0" collapsed="false">
      <c r="A797" s="272"/>
      <c r="B797" s="273"/>
      <c r="C797" s="296"/>
      <c r="D797" s="296"/>
      <c r="E797" s="296"/>
      <c r="F797" s="273"/>
    </row>
    <row r="798" customFormat="false" ht="12.75" hidden="false" customHeight="true" outlineLevel="0" collapsed="false">
      <c r="A798" s="272"/>
      <c r="B798" s="273"/>
      <c r="C798" s="296"/>
      <c r="D798" s="296"/>
      <c r="E798" s="296"/>
      <c r="F798" s="273"/>
    </row>
    <row r="799" customFormat="false" ht="12.75" hidden="false" customHeight="true" outlineLevel="0" collapsed="false">
      <c r="A799" s="272"/>
      <c r="B799" s="273"/>
      <c r="C799" s="296"/>
      <c r="D799" s="296"/>
      <c r="E799" s="296"/>
      <c r="F799" s="273"/>
    </row>
    <row r="800" customFormat="false" ht="12.75" hidden="false" customHeight="true" outlineLevel="0" collapsed="false">
      <c r="A800" s="272"/>
      <c r="B800" s="273"/>
      <c r="C800" s="296"/>
      <c r="D800" s="296"/>
      <c r="E800" s="296"/>
      <c r="F800" s="273"/>
    </row>
    <row r="801" customFormat="false" ht="12.75" hidden="false" customHeight="true" outlineLevel="0" collapsed="false">
      <c r="A801" s="272"/>
      <c r="B801" s="273"/>
      <c r="C801" s="296"/>
      <c r="D801" s="296"/>
      <c r="E801" s="296"/>
      <c r="F801" s="273"/>
    </row>
    <row r="802" customFormat="false" ht="12.75" hidden="false" customHeight="true" outlineLevel="0" collapsed="false">
      <c r="A802" s="272"/>
      <c r="B802" s="273"/>
      <c r="C802" s="296"/>
      <c r="D802" s="296"/>
      <c r="E802" s="296"/>
      <c r="F802" s="273"/>
    </row>
    <row r="803" customFormat="false" ht="12.75" hidden="false" customHeight="true" outlineLevel="0" collapsed="false">
      <c r="A803" s="272"/>
      <c r="B803" s="273"/>
      <c r="C803" s="296"/>
      <c r="D803" s="296"/>
      <c r="E803" s="296"/>
      <c r="F803" s="273"/>
    </row>
    <row r="804" customFormat="false" ht="12.75" hidden="false" customHeight="true" outlineLevel="0" collapsed="false">
      <c r="A804" s="272"/>
      <c r="B804" s="273"/>
      <c r="C804" s="296"/>
      <c r="D804" s="296"/>
      <c r="E804" s="296"/>
      <c r="F804" s="273"/>
    </row>
    <row r="805" customFormat="false" ht="12.75" hidden="false" customHeight="true" outlineLevel="0" collapsed="false">
      <c r="A805" s="272"/>
      <c r="B805" s="273"/>
      <c r="C805" s="296"/>
      <c r="D805" s="296"/>
      <c r="E805" s="296"/>
      <c r="F805" s="273"/>
    </row>
    <row r="806" customFormat="false" ht="12.75" hidden="false" customHeight="true" outlineLevel="0" collapsed="false">
      <c r="A806" s="272"/>
      <c r="B806" s="273"/>
      <c r="C806" s="296"/>
      <c r="D806" s="296"/>
      <c r="E806" s="296"/>
      <c r="F806" s="273"/>
    </row>
    <row r="807" customFormat="false" ht="12.75" hidden="false" customHeight="true" outlineLevel="0" collapsed="false">
      <c r="A807" s="272"/>
      <c r="B807" s="273"/>
      <c r="C807" s="296"/>
      <c r="D807" s="296"/>
      <c r="E807" s="296"/>
      <c r="F807" s="273"/>
    </row>
    <row r="808" customFormat="false" ht="12.75" hidden="false" customHeight="true" outlineLevel="0" collapsed="false">
      <c r="A808" s="272"/>
      <c r="B808" s="273"/>
      <c r="C808" s="296"/>
      <c r="D808" s="296"/>
      <c r="E808" s="296"/>
      <c r="F808" s="273"/>
    </row>
    <row r="809" customFormat="false" ht="12.75" hidden="false" customHeight="true" outlineLevel="0" collapsed="false">
      <c r="A809" s="272"/>
      <c r="B809" s="273"/>
      <c r="C809" s="296"/>
      <c r="D809" s="296"/>
      <c r="E809" s="296"/>
      <c r="F809" s="273"/>
    </row>
    <row r="810" customFormat="false" ht="12.75" hidden="false" customHeight="true" outlineLevel="0" collapsed="false">
      <c r="A810" s="272"/>
      <c r="B810" s="273"/>
      <c r="C810" s="296"/>
      <c r="D810" s="296"/>
      <c r="E810" s="296"/>
      <c r="F810" s="273"/>
    </row>
    <row r="811" customFormat="false" ht="12.75" hidden="false" customHeight="true" outlineLevel="0" collapsed="false">
      <c r="A811" s="272"/>
      <c r="B811" s="273"/>
      <c r="C811" s="296"/>
      <c r="D811" s="296"/>
      <c r="E811" s="296"/>
      <c r="F811" s="273"/>
    </row>
    <row r="812" customFormat="false" ht="12.75" hidden="false" customHeight="true" outlineLevel="0" collapsed="false">
      <c r="A812" s="272"/>
      <c r="B812" s="273"/>
      <c r="C812" s="296"/>
      <c r="D812" s="296"/>
      <c r="E812" s="296"/>
      <c r="F812" s="273"/>
    </row>
    <row r="813" customFormat="false" ht="12.75" hidden="false" customHeight="true" outlineLevel="0" collapsed="false">
      <c r="A813" s="272"/>
      <c r="B813" s="273"/>
      <c r="C813" s="296"/>
      <c r="D813" s="296"/>
      <c r="E813" s="296"/>
      <c r="F813" s="273"/>
    </row>
    <row r="814" customFormat="false" ht="12.75" hidden="false" customHeight="true" outlineLevel="0" collapsed="false">
      <c r="A814" s="272"/>
      <c r="B814" s="273"/>
      <c r="C814" s="296"/>
      <c r="D814" s="296"/>
      <c r="E814" s="296"/>
      <c r="F814" s="273"/>
    </row>
    <row r="815" customFormat="false" ht="12.75" hidden="false" customHeight="true" outlineLevel="0" collapsed="false">
      <c r="A815" s="272"/>
      <c r="B815" s="273"/>
      <c r="C815" s="296"/>
      <c r="D815" s="296"/>
      <c r="E815" s="296"/>
      <c r="F815" s="273"/>
    </row>
    <row r="816" customFormat="false" ht="12.75" hidden="false" customHeight="true" outlineLevel="0" collapsed="false">
      <c r="A816" s="272"/>
      <c r="B816" s="273"/>
      <c r="C816" s="296"/>
      <c r="D816" s="296"/>
      <c r="E816" s="296"/>
      <c r="F816" s="273"/>
    </row>
    <row r="817" customFormat="false" ht="12.75" hidden="false" customHeight="true" outlineLevel="0" collapsed="false">
      <c r="A817" s="272"/>
      <c r="B817" s="273"/>
      <c r="C817" s="296"/>
      <c r="D817" s="296"/>
      <c r="E817" s="296"/>
      <c r="F817" s="273"/>
    </row>
    <row r="818" customFormat="false" ht="12.75" hidden="false" customHeight="true" outlineLevel="0" collapsed="false">
      <c r="A818" s="272"/>
      <c r="B818" s="273"/>
      <c r="C818" s="296"/>
      <c r="D818" s="296"/>
      <c r="E818" s="296"/>
      <c r="F818" s="273"/>
    </row>
    <row r="819" customFormat="false" ht="12.75" hidden="false" customHeight="true" outlineLevel="0" collapsed="false">
      <c r="A819" s="272"/>
      <c r="B819" s="273"/>
      <c r="C819" s="296"/>
      <c r="D819" s="296"/>
      <c r="E819" s="296"/>
      <c r="F819" s="273"/>
    </row>
    <row r="820" customFormat="false" ht="12.75" hidden="false" customHeight="true" outlineLevel="0" collapsed="false">
      <c r="A820" s="272"/>
      <c r="B820" s="273"/>
      <c r="C820" s="296"/>
      <c r="D820" s="296"/>
      <c r="E820" s="296"/>
      <c r="F820" s="273"/>
    </row>
    <row r="821" customFormat="false" ht="12.75" hidden="false" customHeight="true" outlineLevel="0" collapsed="false">
      <c r="A821" s="272"/>
      <c r="B821" s="273"/>
      <c r="C821" s="296"/>
      <c r="D821" s="296"/>
      <c r="E821" s="296"/>
      <c r="F821" s="273"/>
    </row>
    <row r="822" customFormat="false" ht="12.75" hidden="false" customHeight="true" outlineLevel="0" collapsed="false">
      <c r="A822" s="272"/>
      <c r="B822" s="273"/>
      <c r="C822" s="296"/>
      <c r="D822" s="296"/>
      <c r="E822" s="296"/>
      <c r="F822" s="273"/>
    </row>
    <row r="823" customFormat="false" ht="12.75" hidden="false" customHeight="true" outlineLevel="0" collapsed="false">
      <c r="A823" s="272"/>
      <c r="B823" s="273"/>
      <c r="C823" s="296"/>
      <c r="D823" s="296"/>
      <c r="E823" s="296"/>
      <c r="F823" s="273"/>
    </row>
    <row r="824" customFormat="false" ht="12.75" hidden="false" customHeight="true" outlineLevel="0" collapsed="false">
      <c r="A824" s="272"/>
      <c r="B824" s="273"/>
      <c r="C824" s="296"/>
      <c r="D824" s="296"/>
      <c r="E824" s="296"/>
      <c r="F824" s="273"/>
    </row>
    <row r="825" customFormat="false" ht="12.75" hidden="false" customHeight="true" outlineLevel="0" collapsed="false">
      <c r="A825" s="272"/>
      <c r="B825" s="273"/>
      <c r="C825" s="296"/>
      <c r="D825" s="296"/>
      <c r="E825" s="296"/>
      <c r="F825" s="273"/>
    </row>
    <row r="826" customFormat="false" ht="12.75" hidden="false" customHeight="true" outlineLevel="0" collapsed="false">
      <c r="A826" s="272"/>
      <c r="B826" s="273"/>
      <c r="C826" s="296"/>
      <c r="D826" s="296"/>
      <c r="E826" s="296"/>
      <c r="F826" s="273"/>
    </row>
    <row r="827" customFormat="false" ht="12.75" hidden="false" customHeight="true" outlineLevel="0" collapsed="false">
      <c r="A827" s="272"/>
      <c r="B827" s="273"/>
      <c r="C827" s="296"/>
      <c r="D827" s="296"/>
      <c r="E827" s="296"/>
      <c r="F827" s="273"/>
    </row>
    <row r="828" customFormat="false" ht="12.75" hidden="false" customHeight="true" outlineLevel="0" collapsed="false">
      <c r="A828" s="272"/>
      <c r="B828" s="273"/>
      <c r="C828" s="296"/>
      <c r="D828" s="296"/>
      <c r="E828" s="296"/>
      <c r="F828" s="273"/>
    </row>
    <row r="829" customFormat="false" ht="12.75" hidden="false" customHeight="true" outlineLevel="0" collapsed="false">
      <c r="A829" s="272"/>
      <c r="B829" s="273"/>
      <c r="C829" s="296"/>
      <c r="D829" s="296"/>
      <c r="E829" s="296"/>
      <c r="F829" s="273"/>
    </row>
    <row r="830" customFormat="false" ht="12.75" hidden="false" customHeight="true" outlineLevel="0" collapsed="false">
      <c r="A830" s="272"/>
      <c r="B830" s="273"/>
      <c r="C830" s="296"/>
      <c r="D830" s="296"/>
      <c r="E830" s="296"/>
      <c r="F830" s="273"/>
    </row>
    <row r="831" customFormat="false" ht="12.75" hidden="false" customHeight="true" outlineLevel="0" collapsed="false">
      <c r="A831" s="272"/>
      <c r="B831" s="273"/>
      <c r="C831" s="296"/>
      <c r="D831" s="296"/>
      <c r="E831" s="296"/>
      <c r="F831" s="273"/>
    </row>
    <row r="832" customFormat="false" ht="12.75" hidden="false" customHeight="true" outlineLevel="0" collapsed="false">
      <c r="A832" s="272"/>
      <c r="B832" s="273"/>
      <c r="C832" s="296"/>
      <c r="D832" s="296"/>
      <c r="E832" s="296"/>
      <c r="F832" s="273"/>
    </row>
    <row r="833" customFormat="false" ht="12.75" hidden="false" customHeight="true" outlineLevel="0" collapsed="false">
      <c r="A833" s="272"/>
      <c r="B833" s="273"/>
      <c r="C833" s="296"/>
      <c r="D833" s="296"/>
      <c r="E833" s="296"/>
      <c r="F833" s="273"/>
    </row>
    <row r="834" customFormat="false" ht="12.75" hidden="false" customHeight="true" outlineLevel="0" collapsed="false">
      <c r="A834" s="272"/>
      <c r="B834" s="273"/>
      <c r="C834" s="296"/>
      <c r="D834" s="296"/>
      <c r="E834" s="296"/>
      <c r="F834" s="273"/>
    </row>
    <row r="835" customFormat="false" ht="12.75" hidden="false" customHeight="true" outlineLevel="0" collapsed="false">
      <c r="A835" s="272"/>
      <c r="B835" s="273"/>
      <c r="C835" s="296"/>
      <c r="D835" s="296"/>
      <c r="E835" s="296"/>
      <c r="F835" s="273"/>
    </row>
    <row r="836" customFormat="false" ht="12.75" hidden="false" customHeight="true" outlineLevel="0" collapsed="false">
      <c r="A836" s="272"/>
      <c r="B836" s="273"/>
      <c r="C836" s="296"/>
      <c r="D836" s="296"/>
      <c r="E836" s="296"/>
      <c r="F836" s="273"/>
    </row>
    <row r="837" customFormat="false" ht="12.75" hidden="false" customHeight="true" outlineLevel="0" collapsed="false">
      <c r="A837" s="272"/>
      <c r="B837" s="273"/>
      <c r="C837" s="296"/>
      <c r="D837" s="296"/>
      <c r="E837" s="296"/>
      <c r="F837" s="273"/>
    </row>
    <row r="838" customFormat="false" ht="12.75" hidden="false" customHeight="true" outlineLevel="0" collapsed="false">
      <c r="A838" s="272"/>
      <c r="B838" s="273"/>
      <c r="C838" s="296"/>
      <c r="D838" s="296"/>
      <c r="E838" s="296"/>
      <c r="F838" s="273"/>
    </row>
    <row r="839" customFormat="false" ht="12.75" hidden="false" customHeight="true" outlineLevel="0" collapsed="false">
      <c r="A839" s="272"/>
      <c r="B839" s="273"/>
      <c r="C839" s="296"/>
      <c r="D839" s="296"/>
      <c r="E839" s="296"/>
      <c r="F839" s="273"/>
    </row>
    <row r="840" customFormat="false" ht="12.75" hidden="false" customHeight="true" outlineLevel="0" collapsed="false">
      <c r="A840" s="272"/>
      <c r="B840" s="273"/>
      <c r="C840" s="296"/>
      <c r="D840" s="296"/>
      <c r="E840" s="296"/>
      <c r="F840" s="273"/>
    </row>
    <row r="841" customFormat="false" ht="12.75" hidden="false" customHeight="true" outlineLevel="0" collapsed="false">
      <c r="A841" s="272"/>
      <c r="B841" s="273"/>
      <c r="C841" s="296"/>
      <c r="D841" s="296"/>
      <c r="E841" s="296"/>
      <c r="F841" s="273"/>
    </row>
    <row r="842" customFormat="false" ht="12.75" hidden="false" customHeight="true" outlineLevel="0" collapsed="false">
      <c r="A842" s="272"/>
      <c r="B842" s="273"/>
      <c r="C842" s="296"/>
      <c r="D842" s="296"/>
      <c r="E842" s="296"/>
      <c r="F842" s="273"/>
    </row>
    <row r="843" customFormat="false" ht="12.75" hidden="false" customHeight="true" outlineLevel="0" collapsed="false">
      <c r="A843" s="272"/>
      <c r="B843" s="273"/>
      <c r="C843" s="296"/>
      <c r="D843" s="296"/>
      <c r="E843" s="296"/>
      <c r="F843" s="273"/>
    </row>
    <row r="844" customFormat="false" ht="12.75" hidden="false" customHeight="true" outlineLevel="0" collapsed="false">
      <c r="A844" s="272"/>
      <c r="B844" s="273"/>
      <c r="C844" s="296"/>
      <c r="D844" s="296"/>
      <c r="E844" s="296"/>
      <c r="F844" s="273"/>
    </row>
    <row r="845" customFormat="false" ht="12.75" hidden="false" customHeight="true" outlineLevel="0" collapsed="false">
      <c r="A845" s="272"/>
      <c r="B845" s="273"/>
      <c r="C845" s="296"/>
      <c r="D845" s="296"/>
      <c r="E845" s="296"/>
      <c r="F845" s="273"/>
    </row>
    <row r="846" customFormat="false" ht="12.75" hidden="false" customHeight="true" outlineLevel="0" collapsed="false">
      <c r="A846" s="272"/>
      <c r="B846" s="273"/>
      <c r="C846" s="296"/>
      <c r="D846" s="296"/>
      <c r="E846" s="296"/>
      <c r="F846" s="273"/>
    </row>
    <row r="847" customFormat="false" ht="12.75" hidden="false" customHeight="true" outlineLevel="0" collapsed="false">
      <c r="A847" s="272"/>
      <c r="B847" s="273"/>
      <c r="C847" s="296"/>
      <c r="D847" s="296"/>
      <c r="E847" s="296"/>
      <c r="F847" s="273"/>
    </row>
    <row r="848" customFormat="false" ht="12.75" hidden="false" customHeight="true" outlineLevel="0" collapsed="false">
      <c r="A848" s="272"/>
      <c r="B848" s="273"/>
      <c r="C848" s="296"/>
      <c r="D848" s="296"/>
      <c r="E848" s="296"/>
      <c r="F848" s="273"/>
    </row>
    <row r="849" customFormat="false" ht="12.75" hidden="false" customHeight="true" outlineLevel="0" collapsed="false">
      <c r="A849" s="272"/>
      <c r="B849" s="273"/>
      <c r="C849" s="296"/>
      <c r="D849" s="296"/>
      <c r="E849" s="296"/>
      <c r="F849" s="273"/>
    </row>
    <row r="850" customFormat="false" ht="12.75" hidden="false" customHeight="true" outlineLevel="0" collapsed="false">
      <c r="A850" s="272"/>
      <c r="B850" s="273"/>
      <c r="C850" s="296"/>
      <c r="D850" s="296"/>
      <c r="E850" s="296"/>
      <c r="F850" s="273"/>
    </row>
    <row r="851" customFormat="false" ht="12.75" hidden="false" customHeight="true" outlineLevel="0" collapsed="false">
      <c r="A851" s="272"/>
      <c r="B851" s="273"/>
      <c r="C851" s="296"/>
      <c r="D851" s="296"/>
      <c r="E851" s="296"/>
      <c r="F851" s="273"/>
    </row>
    <row r="852" customFormat="false" ht="12.75" hidden="false" customHeight="true" outlineLevel="0" collapsed="false">
      <c r="A852" s="272"/>
      <c r="B852" s="273"/>
      <c r="C852" s="296"/>
      <c r="D852" s="296"/>
      <c r="E852" s="296"/>
      <c r="F852" s="273"/>
    </row>
    <row r="853" customFormat="false" ht="12.75" hidden="false" customHeight="true" outlineLevel="0" collapsed="false">
      <c r="A853" s="272"/>
      <c r="B853" s="273"/>
      <c r="C853" s="296"/>
      <c r="D853" s="296"/>
      <c r="E853" s="296"/>
      <c r="F853" s="273"/>
    </row>
    <row r="854" customFormat="false" ht="12.75" hidden="false" customHeight="true" outlineLevel="0" collapsed="false">
      <c r="A854" s="272"/>
      <c r="B854" s="273"/>
      <c r="C854" s="296"/>
      <c r="D854" s="296"/>
      <c r="E854" s="296"/>
      <c r="F854" s="273"/>
    </row>
    <row r="855" customFormat="false" ht="12.75" hidden="false" customHeight="true" outlineLevel="0" collapsed="false">
      <c r="A855" s="272"/>
      <c r="B855" s="273"/>
      <c r="C855" s="296"/>
      <c r="D855" s="296"/>
      <c r="E855" s="296"/>
      <c r="F855" s="273"/>
    </row>
    <row r="856" customFormat="false" ht="12.75" hidden="false" customHeight="true" outlineLevel="0" collapsed="false">
      <c r="A856" s="272"/>
      <c r="B856" s="273"/>
      <c r="C856" s="296"/>
      <c r="D856" s="296"/>
      <c r="E856" s="296"/>
      <c r="F856" s="273"/>
    </row>
    <row r="857" customFormat="false" ht="12.75" hidden="false" customHeight="true" outlineLevel="0" collapsed="false">
      <c r="A857" s="272"/>
      <c r="B857" s="273"/>
      <c r="C857" s="296"/>
      <c r="D857" s="296"/>
      <c r="E857" s="296"/>
      <c r="F857" s="273"/>
    </row>
    <row r="858" customFormat="false" ht="12.75" hidden="false" customHeight="true" outlineLevel="0" collapsed="false">
      <c r="A858" s="272"/>
      <c r="B858" s="273"/>
      <c r="C858" s="296"/>
      <c r="D858" s="296"/>
      <c r="E858" s="296"/>
      <c r="F858" s="273"/>
    </row>
    <row r="859" customFormat="false" ht="12.75" hidden="false" customHeight="true" outlineLevel="0" collapsed="false">
      <c r="A859" s="272"/>
      <c r="B859" s="273"/>
      <c r="C859" s="296"/>
      <c r="D859" s="296"/>
      <c r="E859" s="296"/>
      <c r="F859" s="273"/>
    </row>
    <row r="860" customFormat="false" ht="12.75" hidden="false" customHeight="true" outlineLevel="0" collapsed="false">
      <c r="A860" s="272"/>
      <c r="B860" s="273"/>
      <c r="C860" s="296"/>
      <c r="D860" s="296"/>
      <c r="E860" s="296"/>
      <c r="F860" s="273"/>
    </row>
    <row r="861" customFormat="false" ht="12.75" hidden="false" customHeight="true" outlineLevel="0" collapsed="false">
      <c r="A861" s="272"/>
      <c r="B861" s="273"/>
      <c r="C861" s="296"/>
      <c r="D861" s="296"/>
      <c r="E861" s="296"/>
      <c r="F861" s="273"/>
    </row>
    <row r="862" customFormat="false" ht="12.75" hidden="false" customHeight="true" outlineLevel="0" collapsed="false">
      <c r="A862" s="272"/>
      <c r="B862" s="273"/>
      <c r="C862" s="296"/>
      <c r="D862" s="296"/>
      <c r="E862" s="296"/>
      <c r="F862" s="273"/>
    </row>
    <row r="863" customFormat="false" ht="12.75" hidden="false" customHeight="true" outlineLevel="0" collapsed="false">
      <c r="A863" s="272"/>
      <c r="B863" s="273"/>
      <c r="C863" s="296"/>
      <c r="D863" s="296"/>
      <c r="E863" s="296"/>
      <c r="F863" s="273"/>
    </row>
    <row r="864" customFormat="false" ht="12.75" hidden="false" customHeight="true" outlineLevel="0" collapsed="false">
      <c r="A864" s="272"/>
      <c r="B864" s="273"/>
      <c r="C864" s="296"/>
      <c r="D864" s="296"/>
      <c r="E864" s="296"/>
      <c r="F864" s="273"/>
    </row>
    <row r="865" customFormat="false" ht="12.75" hidden="false" customHeight="true" outlineLevel="0" collapsed="false">
      <c r="A865" s="272"/>
      <c r="B865" s="273"/>
      <c r="C865" s="296"/>
      <c r="D865" s="296"/>
      <c r="E865" s="296"/>
      <c r="F865" s="273"/>
    </row>
    <row r="866" customFormat="false" ht="12.75" hidden="false" customHeight="true" outlineLevel="0" collapsed="false">
      <c r="A866" s="272"/>
      <c r="B866" s="273"/>
      <c r="C866" s="296"/>
      <c r="D866" s="296"/>
      <c r="E866" s="296"/>
      <c r="F866" s="273"/>
    </row>
    <row r="867" customFormat="false" ht="12.75" hidden="false" customHeight="true" outlineLevel="0" collapsed="false">
      <c r="A867" s="272"/>
      <c r="B867" s="273"/>
      <c r="C867" s="296"/>
      <c r="D867" s="296"/>
      <c r="E867" s="296"/>
      <c r="F867" s="273"/>
    </row>
    <row r="868" customFormat="false" ht="12.75" hidden="false" customHeight="true" outlineLevel="0" collapsed="false">
      <c r="A868" s="272"/>
      <c r="B868" s="273"/>
      <c r="C868" s="296"/>
      <c r="D868" s="296"/>
      <c r="E868" s="296"/>
      <c r="F868" s="273"/>
    </row>
    <row r="869" customFormat="false" ht="12.75" hidden="false" customHeight="true" outlineLevel="0" collapsed="false">
      <c r="A869" s="272"/>
      <c r="B869" s="273"/>
      <c r="C869" s="296"/>
      <c r="D869" s="296"/>
      <c r="E869" s="296"/>
      <c r="F869" s="273"/>
    </row>
    <row r="870" customFormat="false" ht="12.75" hidden="false" customHeight="true" outlineLevel="0" collapsed="false">
      <c r="A870" s="272"/>
      <c r="B870" s="273"/>
      <c r="C870" s="296"/>
      <c r="D870" s="296"/>
      <c r="E870" s="296"/>
      <c r="F870" s="273"/>
    </row>
    <row r="871" customFormat="false" ht="12.75" hidden="false" customHeight="true" outlineLevel="0" collapsed="false">
      <c r="A871" s="272"/>
      <c r="B871" s="273"/>
      <c r="C871" s="296"/>
      <c r="D871" s="296"/>
      <c r="E871" s="296"/>
      <c r="F871" s="273"/>
    </row>
    <row r="872" customFormat="false" ht="12.75" hidden="false" customHeight="true" outlineLevel="0" collapsed="false">
      <c r="A872" s="272"/>
      <c r="B872" s="273"/>
      <c r="C872" s="296"/>
      <c r="D872" s="296"/>
      <c r="E872" s="296"/>
      <c r="F872" s="273"/>
    </row>
    <row r="873" customFormat="false" ht="12.75" hidden="false" customHeight="true" outlineLevel="0" collapsed="false">
      <c r="A873" s="272"/>
      <c r="B873" s="273"/>
      <c r="C873" s="296"/>
      <c r="D873" s="296"/>
      <c r="E873" s="296"/>
      <c r="F873" s="273"/>
    </row>
    <row r="874" customFormat="false" ht="12.75" hidden="false" customHeight="true" outlineLevel="0" collapsed="false">
      <c r="A874" s="272"/>
      <c r="B874" s="273"/>
      <c r="C874" s="296"/>
      <c r="D874" s="296"/>
      <c r="E874" s="296"/>
      <c r="F874" s="273"/>
    </row>
    <row r="875" customFormat="false" ht="12.75" hidden="false" customHeight="true" outlineLevel="0" collapsed="false">
      <c r="A875" s="272"/>
      <c r="B875" s="273"/>
      <c r="C875" s="296"/>
      <c r="D875" s="296"/>
      <c r="E875" s="296"/>
      <c r="F875" s="273"/>
    </row>
    <row r="876" customFormat="false" ht="12.75" hidden="false" customHeight="true" outlineLevel="0" collapsed="false">
      <c r="A876" s="272"/>
      <c r="B876" s="273"/>
      <c r="C876" s="296"/>
      <c r="D876" s="296"/>
      <c r="E876" s="296"/>
      <c r="F876" s="273"/>
    </row>
    <row r="877" customFormat="false" ht="12.75" hidden="false" customHeight="true" outlineLevel="0" collapsed="false">
      <c r="A877" s="272"/>
      <c r="B877" s="273"/>
      <c r="C877" s="296"/>
      <c r="D877" s="296"/>
      <c r="E877" s="296"/>
      <c r="F877" s="273"/>
    </row>
    <row r="878" customFormat="false" ht="12.75" hidden="false" customHeight="true" outlineLevel="0" collapsed="false">
      <c r="A878" s="272"/>
      <c r="B878" s="273"/>
      <c r="C878" s="296"/>
      <c r="D878" s="296"/>
      <c r="E878" s="296"/>
      <c r="F878" s="273"/>
    </row>
    <row r="879" customFormat="false" ht="12.75" hidden="false" customHeight="true" outlineLevel="0" collapsed="false">
      <c r="A879" s="272"/>
      <c r="B879" s="273"/>
      <c r="C879" s="296"/>
      <c r="D879" s="296"/>
      <c r="E879" s="296"/>
      <c r="F879" s="273"/>
    </row>
    <row r="880" customFormat="false" ht="12.75" hidden="false" customHeight="true" outlineLevel="0" collapsed="false">
      <c r="A880" s="272"/>
      <c r="B880" s="273"/>
      <c r="C880" s="296"/>
      <c r="D880" s="296"/>
      <c r="E880" s="296"/>
      <c r="F880" s="273"/>
    </row>
    <row r="881" customFormat="false" ht="12.75" hidden="false" customHeight="true" outlineLevel="0" collapsed="false">
      <c r="A881" s="272"/>
      <c r="B881" s="273"/>
      <c r="C881" s="296"/>
      <c r="D881" s="296"/>
      <c r="E881" s="296"/>
      <c r="F881" s="273"/>
    </row>
    <row r="882" customFormat="false" ht="12.75" hidden="false" customHeight="true" outlineLevel="0" collapsed="false">
      <c r="A882" s="272"/>
      <c r="B882" s="273"/>
      <c r="C882" s="296"/>
      <c r="D882" s="296"/>
      <c r="E882" s="296"/>
      <c r="F882" s="273"/>
    </row>
    <row r="883" customFormat="false" ht="12.75" hidden="false" customHeight="true" outlineLevel="0" collapsed="false">
      <c r="A883" s="272"/>
      <c r="B883" s="273"/>
      <c r="C883" s="296"/>
      <c r="D883" s="296"/>
      <c r="E883" s="296"/>
      <c r="F883" s="273"/>
    </row>
    <row r="884" customFormat="false" ht="12.75" hidden="false" customHeight="true" outlineLevel="0" collapsed="false">
      <c r="A884" s="272"/>
      <c r="B884" s="273"/>
      <c r="C884" s="296"/>
      <c r="D884" s="296"/>
      <c r="E884" s="296"/>
      <c r="F884" s="273"/>
    </row>
    <row r="885" customFormat="false" ht="12.75" hidden="false" customHeight="true" outlineLevel="0" collapsed="false">
      <c r="A885" s="272"/>
      <c r="B885" s="273"/>
      <c r="C885" s="296"/>
      <c r="D885" s="296"/>
      <c r="E885" s="296"/>
      <c r="F885" s="273"/>
    </row>
    <row r="886" customFormat="false" ht="12.75" hidden="false" customHeight="true" outlineLevel="0" collapsed="false">
      <c r="A886" s="272"/>
      <c r="B886" s="273"/>
      <c r="C886" s="296"/>
      <c r="D886" s="296"/>
      <c r="E886" s="296"/>
      <c r="F886" s="273"/>
    </row>
    <row r="887" customFormat="false" ht="12.75" hidden="false" customHeight="true" outlineLevel="0" collapsed="false">
      <c r="A887" s="272"/>
      <c r="B887" s="273"/>
      <c r="C887" s="296"/>
      <c r="D887" s="296"/>
      <c r="E887" s="296"/>
      <c r="F887" s="273"/>
    </row>
    <row r="888" customFormat="false" ht="12.75" hidden="false" customHeight="true" outlineLevel="0" collapsed="false">
      <c r="A888" s="272"/>
      <c r="B888" s="273"/>
      <c r="C888" s="296"/>
      <c r="D888" s="296"/>
      <c r="E888" s="296"/>
      <c r="F888" s="273"/>
    </row>
    <row r="889" customFormat="false" ht="12.75" hidden="false" customHeight="true" outlineLevel="0" collapsed="false">
      <c r="A889" s="272"/>
      <c r="B889" s="273"/>
      <c r="C889" s="296"/>
      <c r="D889" s="296"/>
      <c r="E889" s="296"/>
      <c r="F889" s="273"/>
    </row>
    <row r="890" customFormat="false" ht="12.75" hidden="false" customHeight="true" outlineLevel="0" collapsed="false">
      <c r="A890" s="272"/>
      <c r="B890" s="273"/>
      <c r="C890" s="296"/>
      <c r="D890" s="296"/>
      <c r="E890" s="296"/>
      <c r="F890" s="273"/>
    </row>
    <row r="891" customFormat="false" ht="12.75" hidden="false" customHeight="true" outlineLevel="0" collapsed="false">
      <c r="A891" s="272"/>
      <c r="B891" s="273"/>
      <c r="C891" s="296"/>
      <c r="D891" s="296"/>
      <c r="E891" s="296"/>
      <c r="F891" s="273"/>
    </row>
    <row r="892" customFormat="false" ht="12.75" hidden="false" customHeight="true" outlineLevel="0" collapsed="false">
      <c r="A892" s="272"/>
      <c r="B892" s="273"/>
      <c r="C892" s="296"/>
      <c r="D892" s="296"/>
      <c r="E892" s="296"/>
      <c r="F892" s="273"/>
    </row>
    <row r="893" customFormat="false" ht="12.75" hidden="false" customHeight="true" outlineLevel="0" collapsed="false">
      <c r="A893" s="272"/>
      <c r="B893" s="273"/>
      <c r="C893" s="296"/>
      <c r="D893" s="296"/>
      <c r="E893" s="296"/>
      <c r="F893" s="273"/>
    </row>
    <row r="894" customFormat="false" ht="12.75" hidden="false" customHeight="true" outlineLevel="0" collapsed="false">
      <c r="A894" s="272"/>
      <c r="B894" s="273"/>
      <c r="C894" s="296"/>
      <c r="D894" s="296"/>
      <c r="E894" s="296"/>
      <c r="F894" s="273"/>
    </row>
    <row r="895" customFormat="false" ht="12.75" hidden="false" customHeight="true" outlineLevel="0" collapsed="false">
      <c r="A895" s="272"/>
      <c r="B895" s="273"/>
      <c r="C895" s="296"/>
      <c r="D895" s="296"/>
      <c r="E895" s="296"/>
      <c r="F895" s="273"/>
    </row>
    <row r="896" customFormat="false" ht="12.75" hidden="false" customHeight="true" outlineLevel="0" collapsed="false">
      <c r="A896" s="272"/>
      <c r="B896" s="273"/>
      <c r="C896" s="296"/>
      <c r="D896" s="296"/>
      <c r="E896" s="296"/>
      <c r="F896" s="273"/>
    </row>
    <row r="897" customFormat="false" ht="12.75" hidden="false" customHeight="true" outlineLevel="0" collapsed="false">
      <c r="A897" s="272"/>
      <c r="B897" s="273"/>
      <c r="C897" s="296"/>
      <c r="D897" s="296"/>
      <c r="E897" s="296"/>
      <c r="F897" s="273"/>
    </row>
    <row r="898" customFormat="false" ht="12.75" hidden="false" customHeight="true" outlineLevel="0" collapsed="false">
      <c r="A898" s="272"/>
      <c r="B898" s="273"/>
      <c r="C898" s="296"/>
      <c r="D898" s="296"/>
      <c r="E898" s="296"/>
      <c r="F898" s="273"/>
    </row>
    <row r="899" customFormat="false" ht="12.75" hidden="false" customHeight="true" outlineLevel="0" collapsed="false">
      <c r="A899" s="272"/>
      <c r="B899" s="273"/>
      <c r="C899" s="296"/>
      <c r="D899" s="296"/>
      <c r="E899" s="296"/>
      <c r="F899" s="273"/>
    </row>
    <row r="900" customFormat="false" ht="12.75" hidden="false" customHeight="true" outlineLevel="0" collapsed="false">
      <c r="A900" s="272"/>
      <c r="B900" s="273"/>
      <c r="C900" s="296"/>
      <c r="D900" s="296"/>
      <c r="E900" s="296"/>
      <c r="F900" s="273"/>
    </row>
    <row r="901" customFormat="false" ht="12.75" hidden="false" customHeight="true" outlineLevel="0" collapsed="false">
      <c r="A901" s="272"/>
      <c r="B901" s="273"/>
      <c r="C901" s="296"/>
      <c r="D901" s="296"/>
      <c r="E901" s="296"/>
      <c r="F901" s="273"/>
    </row>
    <row r="902" customFormat="false" ht="12.75" hidden="false" customHeight="true" outlineLevel="0" collapsed="false">
      <c r="A902" s="272"/>
      <c r="B902" s="273"/>
      <c r="C902" s="296"/>
      <c r="D902" s="296"/>
      <c r="E902" s="296"/>
      <c r="F902" s="273"/>
    </row>
    <row r="903" customFormat="false" ht="12.75" hidden="false" customHeight="true" outlineLevel="0" collapsed="false">
      <c r="A903" s="272"/>
      <c r="B903" s="273"/>
      <c r="C903" s="296"/>
      <c r="D903" s="296"/>
      <c r="E903" s="296"/>
      <c r="F903" s="273"/>
    </row>
    <row r="904" customFormat="false" ht="12.75" hidden="false" customHeight="true" outlineLevel="0" collapsed="false">
      <c r="A904" s="272"/>
      <c r="B904" s="273"/>
      <c r="C904" s="296"/>
      <c r="D904" s="296"/>
      <c r="E904" s="296"/>
      <c r="F904" s="273"/>
    </row>
    <row r="905" customFormat="false" ht="12.75" hidden="false" customHeight="true" outlineLevel="0" collapsed="false">
      <c r="A905" s="272"/>
      <c r="B905" s="273"/>
      <c r="C905" s="296"/>
      <c r="D905" s="296"/>
      <c r="E905" s="296"/>
      <c r="F905" s="273"/>
    </row>
    <row r="906" customFormat="false" ht="12.75" hidden="false" customHeight="true" outlineLevel="0" collapsed="false">
      <c r="A906" s="272"/>
      <c r="B906" s="273"/>
      <c r="C906" s="296"/>
      <c r="D906" s="296"/>
      <c r="E906" s="296"/>
      <c r="F906" s="273"/>
    </row>
    <row r="907" customFormat="false" ht="12.75" hidden="false" customHeight="true" outlineLevel="0" collapsed="false">
      <c r="A907" s="272"/>
      <c r="B907" s="273"/>
      <c r="C907" s="296"/>
      <c r="D907" s="296"/>
      <c r="E907" s="296"/>
      <c r="F907" s="273"/>
    </row>
    <row r="908" customFormat="false" ht="12.75" hidden="false" customHeight="true" outlineLevel="0" collapsed="false">
      <c r="A908" s="272"/>
      <c r="B908" s="273"/>
      <c r="C908" s="296"/>
      <c r="D908" s="296"/>
      <c r="E908" s="296"/>
      <c r="F908" s="273"/>
    </row>
    <row r="909" customFormat="false" ht="12.75" hidden="false" customHeight="true" outlineLevel="0" collapsed="false">
      <c r="A909" s="272"/>
      <c r="B909" s="273"/>
      <c r="C909" s="296"/>
      <c r="D909" s="296"/>
      <c r="E909" s="296"/>
      <c r="F909" s="273"/>
    </row>
    <row r="910" customFormat="false" ht="12.75" hidden="false" customHeight="true" outlineLevel="0" collapsed="false">
      <c r="A910" s="272"/>
      <c r="B910" s="273"/>
      <c r="C910" s="296"/>
      <c r="D910" s="296"/>
      <c r="E910" s="296"/>
      <c r="F910" s="273"/>
    </row>
    <row r="911" customFormat="false" ht="12.75" hidden="false" customHeight="true" outlineLevel="0" collapsed="false">
      <c r="A911" s="272"/>
      <c r="B911" s="273"/>
      <c r="C911" s="296"/>
      <c r="D911" s="296"/>
      <c r="E911" s="296"/>
      <c r="F911" s="273"/>
    </row>
    <row r="912" customFormat="false" ht="12.75" hidden="false" customHeight="true" outlineLevel="0" collapsed="false">
      <c r="A912" s="272"/>
      <c r="B912" s="273"/>
      <c r="C912" s="296"/>
      <c r="D912" s="296"/>
      <c r="E912" s="296"/>
      <c r="F912" s="273"/>
    </row>
    <row r="913" customFormat="false" ht="12.75" hidden="false" customHeight="true" outlineLevel="0" collapsed="false">
      <c r="A913" s="272"/>
      <c r="B913" s="273"/>
      <c r="C913" s="296"/>
      <c r="D913" s="296"/>
      <c r="E913" s="296"/>
      <c r="F913" s="273"/>
    </row>
    <row r="914" customFormat="false" ht="12.75" hidden="false" customHeight="true" outlineLevel="0" collapsed="false">
      <c r="A914" s="272"/>
      <c r="B914" s="273"/>
      <c r="C914" s="296"/>
      <c r="D914" s="296"/>
      <c r="E914" s="296"/>
      <c r="F914" s="273"/>
    </row>
    <row r="915" customFormat="false" ht="12.75" hidden="false" customHeight="true" outlineLevel="0" collapsed="false">
      <c r="A915" s="272"/>
      <c r="B915" s="273"/>
      <c r="C915" s="296"/>
      <c r="D915" s="296"/>
      <c r="E915" s="296"/>
      <c r="F915" s="273"/>
    </row>
    <row r="916" customFormat="false" ht="12.75" hidden="false" customHeight="true" outlineLevel="0" collapsed="false">
      <c r="A916" s="272"/>
      <c r="B916" s="273"/>
      <c r="C916" s="296"/>
      <c r="D916" s="296"/>
      <c r="E916" s="296"/>
      <c r="F916" s="273"/>
    </row>
    <row r="917" customFormat="false" ht="12.75" hidden="false" customHeight="true" outlineLevel="0" collapsed="false">
      <c r="A917" s="272"/>
      <c r="B917" s="273"/>
      <c r="C917" s="296"/>
      <c r="D917" s="296"/>
      <c r="E917" s="296"/>
      <c r="F917" s="273"/>
    </row>
    <row r="918" customFormat="false" ht="12.75" hidden="false" customHeight="true" outlineLevel="0" collapsed="false">
      <c r="A918" s="272"/>
      <c r="B918" s="273"/>
      <c r="C918" s="296"/>
      <c r="D918" s="296"/>
      <c r="E918" s="296"/>
      <c r="F918" s="273"/>
    </row>
    <row r="919" customFormat="false" ht="12.75" hidden="false" customHeight="true" outlineLevel="0" collapsed="false">
      <c r="A919" s="272"/>
      <c r="B919" s="273"/>
      <c r="C919" s="296"/>
      <c r="D919" s="296"/>
      <c r="E919" s="296"/>
      <c r="F919" s="273"/>
    </row>
    <row r="920" customFormat="false" ht="12.75" hidden="false" customHeight="true" outlineLevel="0" collapsed="false">
      <c r="A920" s="272"/>
      <c r="B920" s="273"/>
      <c r="C920" s="296"/>
      <c r="D920" s="296"/>
      <c r="E920" s="296"/>
      <c r="F920" s="273"/>
    </row>
    <row r="921" customFormat="false" ht="12.75" hidden="false" customHeight="true" outlineLevel="0" collapsed="false">
      <c r="A921" s="272"/>
      <c r="B921" s="273"/>
      <c r="C921" s="296"/>
      <c r="D921" s="296"/>
      <c r="E921" s="296"/>
      <c r="F921" s="273"/>
    </row>
    <row r="922" customFormat="false" ht="12.75" hidden="false" customHeight="true" outlineLevel="0" collapsed="false">
      <c r="A922" s="272"/>
      <c r="B922" s="273"/>
      <c r="C922" s="296"/>
      <c r="D922" s="296"/>
      <c r="E922" s="296"/>
      <c r="F922" s="273"/>
    </row>
    <row r="923" customFormat="false" ht="12.75" hidden="false" customHeight="true" outlineLevel="0" collapsed="false">
      <c r="A923" s="272"/>
      <c r="B923" s="273"/>
      <c r="C923" s="296"/>
      <c r="D923" s="296"/>
      <c r="E923" s="296"/>
      <c r="F923" s="273"/>
    </row>
    <row r="924" customFormat="false" ht="12.75" hidden="false" customHeight="true" outlineLevel="0" collapsed="false">
      <c r="A924" s="272"/>
      <c r="B924" s="273"/>
      <c r="C924" s="296"/>
      <c r="D924" s="296"/>
      <c r="E924" s="296"/>
      <c r="F924" s="273"/>
    </row>
    <row r="925" customFormat="false" ht="12.75" hidden="false" customHeight="true" outlineLevel="0" collapsed="false">
      <c r="A925" s="272"/>
      <c r="B925" s="273"/>
      <c r="C925" s="296"/>
      <c r="D925" s="296"/>
      <c r="E925" s="296"/>
      <c r="F925" s="273"/>
    </row>
    <row r="926" customFormat="false" ht="12.75" hidden="false" customHeight="true" outlineLevel="0" collapsed="false">
      <c r="A926" s="272"/>
      <c r="B926" s="273"/>
      <c r="C926" s="296"/>
      <c r="D926" s="296"/>
      <c r="E926" s="296"/>
      <c r="F926" s="273"/>
    </row>
    <row r="927" customFormat="false" ht="12.75" hidden="false" customHeight="true" outlineLevel="0" collapsed="false">
      <c r="A927" s="272"/>
      <c r="B927" s="273"/>
      <c r="C927" s="296"/>
      <c r="D927" s="296"/>
      <c r="E927" s="296"/>
      <c r="F927" s="273"/>
    </row>
    <row r="928" customFormat="false" ht="12.75" hidden="false" customHeight="true" outlineLevel="0" collapsed="false">
      <c r="A928" s="272"/>
      <c r="B928" s="273"/>
      <c r="C928" s="296"/>
      <c r="D928" s="296"/>
      <c r="E928" s="296"/>
      <c r="F928" s="273"/>
    </row>
    <row r="929" customFormat="false" ht="12.75" hidden="false" customHeight="true" outlineLevel="0" collapsed="false">
      <c r="A929" s="272"/>
      <c r="B929" s="273"/>
      <c r="C929" s="296"/>
      <c r="D929" s="296"/>
      <c r="E929" s="296"/>
      <c r="F929" s="273"/>
    </row>
    <row r="930" customFormat="false" ht="12.75" hidden="false" customHeight="true" outlineLevel="0" collapsed="false">
      <c r="A930" s="272"/>
      <c r="B930" s="273"/>
      <c r="C930" s="296"/>
      <c r="D930" s="296"/>
      <c r="E930" s="296"/>
      <c r="F930" s="273"/>
    </row>
    <row r="931" customFormat="false" ht="12.75" hidden="false" customHeight="true" outlineLevel="0" collapsed="false">
      <c r="A931" s="272"/>
      <c r="B931" s="273"/>
      <c r="C931" s="296"/>
      <c r="D931" s="296"/>
      <c r="E931" s="296"/>
      <c r="F931" s="273"/>
    </row>
    <row r="932" customFormat="false" ht="12.75" hidden="false" customHeight="true" outlineLevel="0" collapsed="false">
      <c r="A932" s="272"/>
      <c r="B932" s="273"/>
      <c r="C932" s="296"/>
      <c r="D932" s="296"/>
      <c r="E932" s="296"/>
      <c r="F932" s="273"/>
    </row>
    <row r="933" customFormat="false" ht="12.75" hidden="false" customHeight="true" outlineLevel="0" collapsed="false">
      <c r="A933" s="272"/>
      <c r="B933" s="273"/>
      <c r="C933" s="296"/>
      <c r="D933" s="296"/>
      <c r="E933" s="296"/>
      <c r="F933" s="273"/>
    </row>
    <row r="934" customFormat="false" ht="12.75" hidden="false" customHeight="true" outlineLevel="0" collapsed="false">
      <c r="A934" s="272"/>
      <c r="B934" s="273"/>
      <c r="C934" s="296"/>
      <c r="D934" s="296"/>
      <c r="E934" s="296"/>
      <c r="F934" s="273"/>
    </row>
    <row r="935" customFormat="false" ht="12.75" hidden="false" customHeight="true" outlineLevel="0" collapsed="false">
      <c r="A935" s="272"/>
      <c r="B935" s="273"/>
      <c r="C935" s="296"/>
      <c r="D935" s="296"/>
      <c r="E935" s="296"/>
      <c r="F935" s="273"/>
    </row>
    <row r="936" customFormat="false" ht="12.75" hidden="false" customHeight="true" outlineLevel="0" collapsed="false">
      <c r="A936" s="272"/>
      <c r="B936" s="273"/>
      <c r="C936" s="296"/>
      <c r="D936" s="296"/>
      <c r="E936" s="296"/>
      <c r="F936" s="273"/>
    </row>
    <row r="937" customFormat="false" ht="12.75" hidden="false" customHeight="true" outlineLevel="0" collapsed="false">
      <c r="A937" s="272"/>
      <c r="B937" s="273"/>
      <c r="C937" s="296"/>
      <c r="D937" s="296"/>
      <c r="E937" s="296"/>
      <c r="F937" s="273"/>
    </row>
    <row r="938" customFormat="false" ht="12.75" hidden="false" customHeight="true" outlineLevel="0" collapsed="false">
      <c r="A938" s="272"/>
      <c r="B938" s="273"/>
      <c r="C938" s="296"/>
      <c r="D938" s="296"/>
      <c r="E938" s="296"/>
      <c r="F938" s="273"/>
    </row>
    <row r="939" customFormat="false" ht="12.75" hidden="false" customHeight="true" outlineLevel="0" collapsed="false">
      <c r="A939" s="272"/>
      <c r="B939" s="273"/>
      <c r="C939" s="296"/>
      <c r="D939" s="296"/>
      <c r="E939" s="296"/>
      <c r="F939" s="273"/>
    </row>
    <row r="940" customFormat="false" ht="12.75" hidden="false" customHeight="true" outlineLevel="0" collapsed="false">
      <c r="A940" s="272"/>
      <c r="B940" s="273"/>
      <c r="C940" s="296"/>
      <c r="D940" s="296"/>
      <c r="E940" s="296"/>
      <c r="F940" s="273"/>
    </row>
    <row r="941" customFormat="false" ht="12.75" hidden="false" customHeight="true" outlineLevel="0" collapsed="false">
      <c r="A941" s="272"/>
      <c r="B941" s="273"/>
      <c r="C941" s="296"/>
      <c r="D941" s="296"/>
      <c r="E941" s="296"/>
      <c r="F941" s="273"/>
    </row>
    <row r="942" customFormat="false" ht="12.75" hidden="false" customHeight="true" outlineLevel="0" collapsed="false">
      <c r="A942" s="272"/>
      <c r="B942" s="273"/>
      <c r="C942" s="296"/>
      <c r="D942" s="296"/>
      <c r="E942" s="296"/>
      <c r="F942" s="273"/>
    </row>
    <row r="943" customFormat="false" ht="12.75" hidden="false" customHeight="true" outlineLevel="0" collapsed="false">
      <c r="A943" s="272"/>
      <c r="B943" s="273"/>
      <c r="C943" s="296"/>
      <c r="D943" s="296"/>
      <c r="E943" s="296"/>
      <c r="F943" s="273"/>
    </row>
    <row r="944" customFormat="false" ht="12.75" hidden="false" customHeight="true" outlineLevel="0" collapsed="false">
      <c r="A944" s="272"/>
      <c r="B944" s="273"/>
      <c r="C944" s="296"/>
      <c r="D944" s="296"/>
      <c r="E944" s="296"/>
      <c r="F944" s="273"/>
    </row>
    <row r="945" customFormat="false" ht="12.75" hidden="false" customHeight="true" outlineLevel="0" collapsed="false">
      <c r="A945" s="272"/>
      <c r="B945" s="273"/>
      <c r="C945" s="296"/>
      <c r="D945" s="296"/>
      <c r="E945" s="296"/>
      <c r="F945" s="273"/>
    </row>
    <row r="946" customFormat="false" ht="12.75" hidden="false" customHeight="true" outlineLevel="0" collapsed="false">
      <c r="A946" s="272"/>
      <c r="B946" s="273"/>
      <c r="C946" s="296"/>
      <c r="D946" s="296"/>
      <c r="E946" s="296"/>
      <c r="F946" s="273"/>
    </row>
    <row r="947" customFormat="false" ht="12.75" hidden="false" customHeight="true" outlineLevel="0" collapsed="false">
      <c r="A947" s="272"/>
      <c r="B947" s="273"/>
      <c r="C947" s="296"/>
      <c r="D947" s="296"/>
      <c r="E947" s="296"/>
      <c r="F947" s="273"/>
    </row>
    <row r="948" customFormat="false" ht="12.75" hidden="false" customHeight="true" outlineLevel="0" collapsed="false">
      <c r="A948" s="272"/>
      <c r="B948" s="273"/>
      <c r="C948" s="296"/>
      <c r="D948" s="296"/>
      <c r="E948" s="296"/>
      <c r="F948" s="273"/>
    </row>
    <row r="949" customFormat="false" ht="12.75" hidden="false" customHeight="true" outlineLevel="0" collapsed="false">
      <c r="A949" s="272"/>
      <c r="B949" s="273"/>
      <c r="C949" s="296"/>
      <c r="D949" s="296"/>
      <c r="E949" s="296"/>
      <c r="F949" s="273"/>
    </row>
    <row r="950" customFormat="false" ht="12.75" hidden="false" customHeight="true" outlineLevel="0" collapsed="false">
      <c r="A950" s="272"/>
      <c r="B950" s="273"/>
      <c r="C950" s="296"/>
      <c r="D950" s="296"/>
      <c r="E950" s="296"/>
      <c r="F950" s="273"/>
    </row>
    <row r="951" customFormat="false" ht="12.75" hidden="false" customHeight="true" outlineLevel="0" collapsed="false">
      <c r="A951" s="272"/>
      <c r="B951" s="273"/>
      <c r="C951" s="296"/>
      <c r="D951" s="296"/>
      <c r="E951" s="296"/>
      <c r="F951" s="273"/>
    </row>
    <row r="952" customFormat="false" ht="12.75" hidden="false" customHeight="true" outlineLevel="0" collapsed="false">
      <c r="A952" s="272"/>
      <c r="B952" s="273"/>
      <c r="C952" s="296"/>
      <c r="D952" s="296"/>
      <c r="E952" s="296"/>
      <c r="F952" s="273"/>
    </row>
    <row r="953" customFormat="false" ht="12.75" hidden="false" customHeight="true" outlineLevel="0" collapsed="false">
      <c r="A953" s="272"/>
      <c r="B953" s="273"/>
      <c r="C953" s="296"/>
      <c r="D953" s="296"/>
      <c r="E953" s="296"/>
      <c r="F953" s="273"/>
    </row>
    <row r="954" customFormat="false" ht="12.75" hidden="false" customHeight="true" outlineLevel="0" collapsed="false">
      <c r="A954" s="272"/>
      <c r="B954" s="273"/>
      <c r="C954" s="296"/>
      <c r="D954" s="296"/>
      <c r="E954" s="296"/>
      <c r="F954" s="273"/>
    </row>
    <row r="955" customFormat="false" ht="12.75" hidden="false" customHeight="true" outlineLevel="0" collapsed="false">
      <c r="A955" s="272"/>
      <c r="B955" s="273"/>
      <c r="C955" s="296"/>
      <c r="D955" s="296"/>
      <c r="E955" s="296"/>
      <c r="F955" s="273"/>
    </row>
    <row r="956" customFormat="false" ht="12.75" hidden="false" customHeight="true" outlineLevel="0" collapsed="false">
      <c r="A956" s="272"/>
      <c r="B956" s="273"/>
      <c r="C956" s="296"/>
      <c r="D956" s="296"/>
      <c r="E956" s="296"/>
      <c r="F956" s="273"/>
    </row>
    <row r="957" customFormat="false" ht="12.75" hidden="false" customHeight="true" outlineLevel="0" collapsed="false">
      <c r="A957" s="272"/>
      <c r="B957" s="273"/>
      <c r="C957" s="296"/>
      <c r="D957" s="296"/>
      <c r="E957" s="296"/>
      <c r="F957" s="273"/>
    </row>
    <row r="958" customFormat="false" ht="12.75" hidden="false" customHeight="true" outlineLevel="0" collapsed="false">
      <c r="A958" s="272"/>
      <c r="B958" s="273"/>
      <c r="C958" s="296"/>
      <c r="D958" s="296"/>
      <c r="E958" s="296"/>
      <c r="F958" s="273"/>
    </row>
    <row r="959" customFormat="false" ht="12.75" hidden="false" customHeight="true" outlineLevel="0" collapsed="false">
      <c r="A959" s="272"/>
      <c r="B959" s="273"/>
      <c r="C959" s="296"/>
      <c r="D959" s="296"/>
      <c r="E959" s="296"/>
      <c r="F959" s="273"/>
    </row>
    <row r="960" customFormat="false" ht="12.75" hidden="false" customHeight="true" outlineLevel="0" collapsed="false">
      <c r="A960" s="272"/>
      <c r="B960" s="273"/>
      <c r="C960" s="296"/>
      <c r="D960" s="296"/>
      <c r="E960" s="296"/>
      <c r="F960" s="273"/>
    </row>
    <row r="961" customFormat="false" ht="12.75" hidden="false" customHeight="true" outlineLevel="0" collapsed="false">
      <c r="A961" s="272"/>
      <c r="B961" s="273"/>
      <c r="C961" s="296"/>
      <c r="D961" s="296"/>
      <c r="E961" s="296"/>
      <c r="F961" s="273"/>
    </row>
    <row r="962" customFormat="false" ht="12.75" hidden="false" customHeight="true" outlineLevel="0" collapsed="false">
      <c r="A962" s="272"/>
      <c r="B962" s="273"/>
      <c r="C962" s="296"/>
      <c r="D962" s="296"/>
      <c r="E962" s="296"/>
      <c r="F962" s="273"/>
    </row>
    <row r="963" customFormat="false" ht="12.75" hidden="false" customHeight="true" outlineLevel="0" collapsed="false">
      <c r="A963" s="272"/>
      <c r="B963" s="273"/>
      <c r="C963" s="296"/>
      <c r="D963" s="296"/>
      <c r="E963" s="296"/>
      <c r="F963" s="273"/>
    </row>
    <row r="964" customFormat="false" ht="12.75" hidden="false" customHeight="true" outlineLevel="0" collapsed="false">
      <c r="A964" s="272"/>
      <c r="B964" s="273"/>
      <c r="C964" s="296"/>
      <c r="D964" s="296"/>
      <c r="E964" s="296"/>
      <c r="F964" s="273"/>
    </row>
    <row r="965" customFormat="false" ht="12.75" hidden="false" customHeight="true" outlineLevel="0" collapsed="false">
      <c r="A965" s="272"/>
      <c r="B965" s="273"/>
      <c r="C965" s="296"/>
      <c r="D965" s="296"/>
      <c r="E965" s="296"/>
      <c r="F965" s="273"/>
    </row>
    <row r="966" customFormat="false" ht="12.75" hidden="false" customHeight="true" outlineLevel="0" collapsed="false">
      <c r="A966" s="272"/>
      <c r="B966" s="273"/>
      <c r="C966" s="296"/>
      <c r="D966" s="296"/>
      <c r="E966" s="296"/>
      <c r="F966" s="273"/>
    </row>
    <row r="967" customFormat="false" ht="12.75" hidden="false" customHeight="true" outlineLevel="0" collapsed="false">
      <c r="A967" s="272"/>
      <c r="B967" s="273"/>
      <c r="C967" s="296"/>
      <c r="D967" s="296"/>
      <c r="E967" s="296"/>
      <c r="F967" s="273"/>
    </row>
    <row r="968" customFormat="false" ht="12.75" hidden="false" customHeight="true" outlineLevel="0" collapsed="false">
      <c r="A968" s="272"/>
      <c r="B968" s="273"/>
      <c r="C968" s="296"/>
      <c r="D968" s="296"/>
      <c r="E968" s="296"/>
      <c r="F968" s="273"/>
    </row>
    <row r="969" customFormat="false" ht="12.75" hidden="false" customHeight="true" outlineLevel="0" collapsed="false">
      <c r="A969" s="272"/>
      <c r="B969" s="273"/>
      <c r="C969" s="296"/>
      <c r="D969" s="296"/>
      <c r="E969" s="296"/>
      <c r="F969" s="273"/>
    </row>
    <row r="970" customFormat="false" ht="12.75" hidden="false" customHeight="true" outlineLevel="0" collapsed="false">
      <c r="A970" s="272"/>
      <c r="B970" s="273"/>
      <c r="C970" s="296"/>
      <c r="D970" s="296"/>
      <c r="E970" s="296"/>
      <c r="F970" s="273"/>
    </row>
    <row r="971" customFormat="false" ht="12.75" hidden="false" customHeight="true" outlineLevel="0" collapsed="false">
      <c r="A971" s="272"/>
      <c r="B971" s="273"/>
      <c r="C971" s="296"/>
      <c r="D971" s="296"/>
      <c r="E971" s="296"/>
      <c r="F971" s="273"/>
    </row>
    <row r="972" customFormat="false" ht="12.75" hidden="false" customHeight="true" outlineLevel="0" collapsed="false">
      <c r="A972" s="272"/>
      <c r="B972" s="273"/>
      <c r="C972" s="296"/>
      <c r="D972" s="296"/>
      <c r="E972" s="296"/>
      <c r="F972" s="273"/>
    </row>
    <row r="973" customFormat="false" ht="12.75" hidden="false" customHeight="true" outlineLevel="0" collapsed="false">
      <c r="A973" s="272"/>
      <c r="B973" s="273"/>
      <c r="C973" s="296"/>
      <c r="D973" s="296"/>
      <c r="E973" s="296"/>
      <c r="F973" s="273"/>
    </row>
    <row r="974" customFormat="false" ht="12.75" hidden="false" customHeight="true" outlineLevel="0" collapsed="false">
      <c r="A974" s="272"/>
      <c r="B974" s="273"/>
      <c r="C974" s="296"/>
      <c r="D974" s="296"/>
      <c r="E974" s="296"/>
      <c r="F974" s="273"/>
    </row>
    <row r="975" customFormat="false" ht="12.75" hidden="false" customHeight="true" outlineLevel="0" collapsed="false">
      <c r="A975" s="272"/>
      <c r="B975" s="273"/>
      <c r="C975" s="296"/>
      <c r="D975" s="296"/>
      <c r="E975" s="296"/>
      <c r="F975" s="273"/>
    </row>
    <row r="976" customFormat="false" ht="12.75" hidden="false" customHeight="true" outlineLevel="0" collapsed="false">
      <c r="A976" s="272"/>
      <c r="B976" s="273"/>
      <c r="C976" s="296"/>
      <c r="D976" s="296"/>
      <c r="E976" s="296"/>
      <c r="F976" s="273"/>
    </row>
    <row r="977" customFormat="false" ht="12.75" hidden="false" customHeight="true" outlineLevel="0" collapsed="false">
      <c r="A977" s="272"/>
      <c r="B977" s="273"/>
      <c r="C977" s="296"/>
      <c r="D977" s="296"/>
      <c r="E977" s="296"/>
      <c r="F977" s="273"/>
    </row>
    <row r="978" customFormat="false" ht="12.75" hidden="false" customHeight="true" outlineLevel="0" collapsed="false">
      <c r="A978" s="272"/>
      <c r="B978" s="273"/>
      <c r="C978" s="296"/>
      <c r="D978" s="296"/>
      <c r="E978" s="296"/>
      <c r="F978" s="273"/>
    </row>
    <row r="979" customFormat="false" ht="12.75" hidden="false" customHeight="true" outlineLevel="0" collapsed="false">
      <c r="A979" s="272"/>
      <c r="B979" s="273"/>
      <c r="C979" s="296"/>
      <c r="D979" s="296"/>
      <c r="E979" s="296"/>
      <c r="F979" s="273"/>
    </row>
    <row r="980" customFormat="false" ht="12.75" hidden="false" customHeight="true" outlineLevel="0" collapsed="false">
      <c r="A980" s="272"/>
      <c r="B980" s="273"/>
      <c r="C980" s="296"/>
      <c r="D980" s="296"/>
      <c r="E980" s="296"/>
      <c r="F980" s="273"/>
    </row>
    <row r="981" customFormat="false" ht="12.75" hidden="false" customHeight="true" outlineLevel="0" collapsed="false">
      <c r="A981" s="272"/>
      <c r="B981" s="273"/>
      <c r="C981" s="296"/>
      <c r="D981" s="296"/>
      <c r="E981" s="296"/>
      <c r="F981" s="273"/>
    </row>
    <row r="982" customFormat="false" ht="12.75" hidden="false" customHeight="true" outlineLevel="0" collapsed="false">
      <c r="A982" s="272"/>
      <c r="B982" s="273"/>
      <c r="C982" s="296"/>
      <c r="D982" s="296"/>
      <c r="E982" s="296"/>
      <c r="F982" s="273"/>
    </row>
    <row r="983" customFormat="false" ht="12.75" hidden="false" customHeight="true" outlineLevel="0" collapsed="false">
      <c r="A983" s="272"/>
      <c r="B983" s="273"/>
      <c r="C983" s="296"/>
      <c r="D983" s="296"/>
      <c r="E983" s="296"/>
      <c r="F983" s="273"/>
    </row>
    <row r="984" customFormat="false" ht="12.75" hidden="false" customHeight="true" outlineLevel="0" collapsed="false">
      <c r="A984" s="272"/>
      <c r="B984" s="273"/>
      <c r="C984" s="296"/>
      <c r="D984" s="296"/>
      <c r="E984" s="296"/>
      <c r="F984" s="273"/>
    </row>
    <row r="985" customFormat="false" ht="12.75" hidden="false" customHeight="true" outlineLevel="0" collapsed="false">
      <c r="A985" s="272"/>
      <c r="B985" s="273"/>
      <c r="C985" s="296"/>
      <c r="D985" s="296"/>
      <c r="E985" s="296"/>
      <c r="F985" s="273"/>
    </row>
    <row r="986" customFormat="false" ht="12.75" hidden="false" customHeight="true" outlineLevel="0" collapsed="false">
      <c r="A986" s="272"/>
      <c r="B986" s="273"/>
      <c r="C986" s="296"/>
      <c r="D986" s="296"/>
      <c r="E986" s="296"/>
      <c r="F986" s="273"/>
    </row>
    <row r="987" customFormat="false" ht="12.75" hidden="false" customHeight="true" outlineLevel="0" collapsed="false">
      <c r="A987" s="272"/>
      <c r="B987" s="273"/>
      <c r="C987" s="296"/>
      <c r="D987" s="296"/>
      <c r="E987" s="296"/>
      <c r="F987" s="273"/>
    </row>
    <row r="988" customFormat="false" ht="12.75" hidden="false" customHeight="true" outlineLevel="0" collapsed="false">
      <c r="A988" s="272"/>
      <c r="B988" s="273"/>
      <c r="C988" s="296"/>
      <c r="D988" s="296"/>
      <c r="E988" s="296"/>
      <c r="F988" s="273"/>
    </row>
    <row r="989" customFormat="false" ht="12.75" hidden="false" customHeight="true" outlineLevel="0" collapsed="false">
      <c r="A989" s="272"/>
      <c r="B989" s="273"/>
      <c r="C989" s="296"/>
      <c r="D989" s="296"/>
      <c r="E989" s="296"/>
      <c r="F989" s="273"/>
    </row>
    <row r="990" customFormat="false" ht="12.75" hidden="false" customHeight="true" outlineLevel="0" collapsed="false">
      <c r="A990" s="272"/>
      <c r="B990" s="273"/>
      <c r="C990" s="296"/>
      <c r="D990" s="296"/>
      <c r="E990" s="296"/>
      <c r="F990" s="273"/>
    </row>
    <row r="991" customFormat="false" ht="12.75" hidden="false" customHeight="true" outlineLevel="0" collapsed="false">
      <c r="A991" s="272"/>
      <c r="B991" s="273"/>
      <c r="C991" s="296"/>
      <c r="D991" s="296"/>
      <c r="E991" s="296"/>
      <c r="F991" s="273"/>
    </row>
    <row r="992" customFormat="false" ht="12.75" hidden="false" customHeight="true" outlineLevel="0" collapsed="false">
      <c r="A992" s="272"/>
      <c r="B992" s="273"/>
      <c r="C992" s="296"/>
      <c r="D992" s="296"/>
      <c r="E992" s="296"/>
      <c r="F992" s="273"/>
    </row>
    <row r="993" customFormat="false" ht="12.75" hidden="false" customHeight="true" outlineLevel="0" collapsed="false">
      <c r="A993" s="272"/>
      <c r="B993" s="273"/>
      <c r="C993" s="296"/>
      <c r="D993" s="296"/>
      <c r="E993" s="296"/>
      <c r="F993" s="273"/>
    </row>
    <row r="994" customFormat="false" ht="12.75" hidden="false" customHeight="true" outlineLevel="0" collapsed="false">
      <c r="A994" s="272"/>
      <c r="B994" s="273"/>
      <c r="C994" s="296"/>
      <c r="D994" s="296"/>
      <c r="E994" s="296"/>
      <c r="F994" s="273"/>
    </row>
    <row r="995" customFormat="false" ht="12.75" hidden="false" customHeight="true" outlineLevel="0" collapsed="false">
      <c r="A995" s="272"/>
      <c r="B995" s="273"/>
      <c r="C995" s="296"/>
      <c r="D995" s="296"/>
      <c r="E995" s="296"/>
      <c r="F995" s="273"/>
    </row>
    <row r="996" customFormat="false" ht="12.75" hidden="false" customHeight="true" outlineLevel="0" collapsed="false">
      <c r="A996" s="272"/>
      <c r="B996" s="273"/>
      <c r="C996" s="296"/>
      <c r="D996" s="296"/>
      <c r="E996" s="296"/>
      <c r="F996" s="273"/>
    </row>
    <row r="997" customFormat="false" ht="12.75" hidden="false" customHeight="true" outlineLevel="0" collapsed="false">
      <c r="A997" s="272"/>
      <c r="B997" s="273"/>
      <c r="C997" s="296"/>
      <c r="D997" s="296"/>
      <c r="E997" s="296"/>
      <c r="F997" s="273"/>
    </row>
    <row r="998" customFormat="false" ht="12.75" hidden="false" customHeight="true" outlineLevel="0" collapsed="false">
      <c r="A998" s="272"/>
      <c r="B998" s="273"/>
      <c r="C998" s="296"/>
      <c r="D998" s="296"/>
      <c r="E998" s="296"/>
      <c r="F998" s="273"/>
    </row>
    <row r="999" customFormat="false" ht="12.75" hidden="false" customHeight="true" outlineLevel="0" collapsed="false">
      <c r="A999" s="272"/>
      <c r="B999" s="273"/>
      <c r="C999" s="296"/>
      <c r="D999" s="296"/>
      <c r="E999" s="296"/>
      <c r="F999" s="273"/>
    </row>
    <row r="1000" customFormat="false" ht="12.75" hidden="false" customHeight="true" outlineLevel="0" collapsed="false">
      <c r="A1000" s="272"/>
      <c r="B1000" s="273"/>
      <c r="C1000" s="296"/>
      <c r="D1000" s="296"/>
      <c r="E1000" s="296"/>
      <c r="F1000" s="273"/>
    </row>
    <row r="1001" customFormat="false" ht="12.75" hidden="false" customHeight="true" outlineLevel="0" collapsed="false">
      <c r="A1001" s="272"/>
      <c r="B1001" s="273"/>
      <c r="C1001" s="296"/>
      <c r="D1001" s="296"/>
      <c r="E1001" s="296"/>
      <c r="F1001" s="273"/>
    </row>
    <row r="1002" customFormat="false" ht="12.75" hidden="false" customHeight="true" outlineLevel="0" collapsed="false">
      <c r="A1002" s="272"/>
      <c r="B1002" s="273"/>
      <c r="C1002" s="296"/>
      <c r="D1002" s="296"/>
      <c r="E1002" s="296"/>
      <c r="F1002" s="273"/>
    </row>
    <row r="1003" customFormat="false" ht="12.75" hidden="false" customHeight="true" outlineLevel="0" collapsed="false">
      <c r="A1003" s="272"/>
      <c r="B1003" s="273"/>
      <c r="C1003" s="296"/>
      <c r="D1003" s="296"/>
      <c r="E1003" s="296"/>
      <c r="F1003" s="273"/>
    </row>
    <row r="1004" customFormat="false" ht="12.75" hidden="false" customHeight="true" outlineLevel="0" collapsed="false">
      <c r="A1004" s="272"/>
      <c r="B1004" s="273"/>
      <c r="C1004" s="296"/>
      <c r="D1004" s="296"/>
      <c r="E1004" s="296"/>
      <c r="F1004" s="273"/>
    </row>
    <row r="1005" customFormat="false" ht="12.75" hidden="false" customHeight="true" outlineLevel="0" collapsed="false">
      <c r="A1005" s="272"/>
      <c r="B1005" s="273"/>
      <c r="C1005" s="296"/>
      <c r="D1005" s="296"/>
      <c r="E1005" s="296"/>
      <c r="F1005" s="273"/>
    </row>
    <row r="1006" customFormat="false" ht="12.75" hidden="false" customHeight="true" outlineLevel="0" collapsed="false">
      <c r="A1006" s="272"/>
      <c r="B1006" s="273"/>
      <c r="C1006" s="296"/>
      <c r="D1006" s="296"/>
      <c r="E1006" s="296"/>
      <c r="F1006" s="273"/>
    </row>
    <row r="1007" customFormat="false" ht="12.75" hidden="false" customHeight="true" outlineLevel="0" collapsed="false">
      <c r="A1007" s="272"/>
      <c r="B1007" s="273"/>
      <c r="C1007" s="296"/>
      <c r="D1007" s="296"/>
      <c r="E1007" s="296"/>
      <c r="F1007" s="273"/>
    </row>
    <row r="1008" customFormat="false" ht="12.75" hidden="false" customHeight="true" outlineLevel="0" collapsed="false">
      <c r="A1008" s="272"/>
      <c r="B1008" s="273"/>
      <c r="C1008" s="296"/>
      <c r="D1008" s="296"/>
      <c r="E1008" s="296"/>
      <c r="F1008" s="273"/>
    </row>
    <row r="1009" customFormat="false" ht="12.75" hidden="false" customHeight="true" outlineLevel="0" collapsed="false">
      <c r="A1009" s="272"/>
      <c r="B1009" s="273"/>
      <c r="C1009" s="296"/>
      <c r="D1009" s="296"/>
      <c r="E1009" s="296"/>
      <c r="F1009" s="273"/>
    </row>
    <row r="1010" customFormat="false" ht="12.75" hidden="false" customHeight="true" outlineLevel="0" collapsed="false">
      <c r="A1010" s="272"/>
      <c r="B1010" s="273"/>
      <c r="C1010" s="296"/>
      <c r="D1010" s="296"/>
      <c r="E1010" s="296"/>
      <c r="F1010" s="273"/>
    </row>
    <row r="1011" customFormat="false" ht="12.75" hidden="false" customHeight="true" outlineLevel="0" collapsed="false">
      <c r="A1011" s="272"/>
      <c r="B1011" s="273"/>
      <c r="C1011" s="296"/>
      <c r="D1011" s="296"/>
      <c r="E1011" s="296"/>
      <c r="F1011" s="273"/>
    </row>
    <row r="1012" customFormat="false" ht="12.75" hidden="false" customHeight="true" outlineLevel="0" collapsed="false">
      <c r="A1012" s="272"/>
      <c r="B1012" s="273"/>
      <c r="C1012" s="296"/>
      <c r="D1012" s="296"/>
      <c r="E1012" s="296"/>
      <c r="F1012" s="273"/>
    </row>
    <row r="1013" customFormat="false" ht="12.75" hidden="false" customHeight="true" outlineLevel="0" collapsed="false">
      <c r="A1013" s="272"/>
      <c r="B1013" s="273"/>
      <c r="C1013" s="296"/>
      <c r="D1013" s="296"/>
      <c r="E1013" s="296"/>
      <c r="F1013" s="273"/>
    </row>
    <row r="1014" customFormat="false" ht="12.75" hidden="false" customHeight="true" outlineLevel="0" collapsed="false">
      <c r="A1014" s="272"/>
      <c r="B1014" s="273"/>
      <c r="C1014" s="296"/>
      <c r="D1014" s="296"/>
      <c r="E1014" s="296"/>
      <c r="F1014" s="273"/>
    </row>
    <row r="1015" customFormat="false" ht="12.75" hidden="false" customHeight="true" outlineLevel="0" collapsed="false">
      <c r="A1015" s="272"/>
      <c r="B1015" s="273"/>
      <c r="C1015" s="296"/>
      <c r="D1015" s="296"/>
      <c r="E1015" s="296"/>
      <c r="F1015" s="273"/>
    </row>
    <row r="1016" customFormat="false" ht="12.75" hidden="false" customHeight="true" outlineLevel="0" collapsed="false">
      <c r="A1016" s="272"/>
      <c r="B1016" s="273"/>
      <c r="C1016" s="296"/>
      <c r="D1016" s="296"/>
      <c r="E1016" s="296"/>
      <c r="F1016" s="273"/>
    </row>
    <row r="1017" customFormat="false" ht="12.75" hidden="false" customHeight="true" outlineLevel="0" collapsed="false">
      <c r="A1017" s="272"/>
      <c r="B1017" s="273"/>
      <c r="C1017" s="296"/>
      <c r="D1017" s="296"/>
      <c r="E1017" s="296"/>
      <c r="F1017" s="273"/>
    </row>
    <row r="1018" customFormat="false" ht="12.75" hidden="false" customHeight="true" outlineLevel="0" collapsed="false">
      <c r="A1018" s="272"/>
      <c r="B1018" s="273"/>
      <c r="C1018" s="296"/>
      <c r="D1018" s="296"/>
      <c r="E1018" s="296"/>
      <c r="F1018" s="273"/>
    </row>
    <row r="1019" customFormat="false" ht="12.75" hidden="false" customHeight="true" outlineLevel="0" collapsed="false">
      <c r="A1019" s="272"/>
      <c r="B1019" s="273"/>
      <c r="C1019" s="296"/>
      <c r="D1019" s="296"/>
      <c r="E1019" s="296"/>
      <c r="F1019" s="273"/>
    </row>
    <row r="1020" customFormat="false" ht="12.75" hidden="false" customHeight="true" outlineLevel="0" collapsed="false">
      <c r="A1020" s="272"/>
      <c r="B1020" s="273"/>
      <c r="C1020" s="296"/>
      <c r="D1020" s="296"/>
      <c r="E1020" s="296"/>
      <c r="F1020" s="273"/>
    </row>
    <row r="1021" customFormat="false" ht="12.75" hidden="false" customHeight="true" outlineLevel="0" collapsed="false">
      <c r="A1021" s="272"/>
      <c r="B1021" s="273"/>
      <c r="C1021" s="296"/>
      <c r="D1021" s="296"/>
      <c r="E1021" s="296"/>
      <c r="F1021" s="273"/>
    </row>
    <row r="1022" customFormat="false" ht="12.75" hidden="false" customHeight="true" outlineLevel="0" collapsed="false">
      <c r="A1022" s="272"/>
      <c r="B1022" s="273"/>
      <c r="C1022" s="296"/>
      <c r="D1022" s="296"/>
      <c r="E1022" s="296"/>
      <c r="F1022" s="273"/>
    </row>
    <row r="1023" customFormat="false" ht="12.75" hidden="false" customHeight="true" outlineLevel="0" collapsed="false">
      <c r="A1023" s="272"/>
      <c r="B1023" s="273"/>
      <c r="C1023" s="296"/>
      <c r="D1023" s="296"/>
      <c r="E1023" s="296"/>
      <c r="F1023" s="273"/>
    </row>
    <row r="1024" customFormat="false" ht="12.75" hidden="false" customHeight="true" outlineLevel="0" collapsed="false">
      <c r="A1024" s="272"/>
      <c r="B1024" s="273"/>
      <c r="C1024" s="296"/>
      <c r="D1024" s="296"/>
      <c r="E1024" s="296"/>
      <c r="F1024" s="273"/>
    </row>
    <row r="1025" customFormat="false" ht="12.75" hidden="false" customHeight="true" outlineLevel="0" collapsed="false">
      <c r="A1025" s="272"/>
      <c r="B1025" s="273"/>
      <c r="C1025" s="296"/>
      <c r="D1025" s="296"/>
      <c r="E1025" s="296"/>
      <c r="F1025" s="273"/>
    </row>
    <row r="1026" customFormat="false" ht="12.75" hidden="false" customHeight="true" outlineLevel="0" collapsed="false">
      <c r="A1026" s="272"/>
      <c r="B1026" s="273"/>
      <c r="C1026" s="296"/>
      <c r="D1026" s="296"/>
      <c r="E1026" s="296"/>
      <c r="F1026" s="273"/>
    </row>
    <row r="1027" customFormat="false" ht="12.75" hidden="false" customHeight="true" outlineLevel="0" collapsed="false">
      <c r="A1027" s="272"/>
      <c r="B1027" s="273"/>
      <c r="C1027" s="296"/>
      <c r="D1027" s="296"/>
      <c r="E1027" s="296"/>
      <c r="F1027" s="273"/>
    </row>
    <row r="1028" customFormat="false" ht="12.75" hidden="false" customHeight="true" outlineLevel="0" collapsed="false">
      <c r="A1028" s="272"/>
      <c r="B1028" s="273"/>
      <c r="C1028" s="296"/>
      <c r="D1028" s="296"/>
      <c r="E1028" s="296"/>
      <c r="F1028" s="273"/>
    </row>
    <row r="1029" customFormat="false" ht="12.75" hidden="false" customHeight="true" outlineLevel="0" collapsed="false">
      <c r="A1029" s="272"/>
      <c r="B1029" s="273"/>
      <c r="C1029" s="296"/>
      <c r="D1029" s="296"/>
      <c r="E1029" s="296"/>
      <c r="F1029" s="273"/>
    </row>
    <row r="1030" customFormat="false" ht="12.75" hidden="false" customHeight="true" outlineLevel="0" collapsed="false">
      <c r="A1030" s="272"/>
      <c r="B1030" s="273"/>
      <c r="C1030" s="296"/>
      <c r="D1030" s="296"/>
      <c r="E1030" s="296"/>
      <c r="F1030" s="273"/>
    </row>
    <row r="1031" customFormat="false" ht="12.75" hidden="false" customHeight="true" outlineLevel="0" collapsed="false">
      <c r="A1031" s="272"/>
      <c r="B1031" s="273"/>
      <c r="C1031" s="296"/>
      <c r="D1031" s="296"/>
      <c r="E1031" s="296"/>
      <c r="F1031" s="273"/>
    </row>
    <row r="1032" customFormat="false" ht="12.75" hidden="false" customHeight="true" outlineLevel="0" collapsed="false">
      <c r="A1032" s="272"/>
      <c r="B1032" s="273"/>
      <c r="C1032" s="296"/>
      <c r="D1032" s="296"/>
      <c r="E1032" s="296"/>
      <c r="F1032" s="273"/>
    </row>
    <row r="1033" customFormat="false" ht="12.75" hidden="false" customHeight="true" outlineLevel="0" collapsed="false">
      <c r="A1033" s="272"/>
      <c r="B1033" s="273"/>
      <c r="C1033" s="296"/>
      <c r="D1033" s="296"/>
      <c r="E1033" s="296"/>
      <c r="F1033" s="273"/>
    </row>
    <row r="1034" customFormat="false" ht="12.75" hidden="false" customHeight="true" outlineLevel="0" collapsed="false">
      <c r="A1034" s="272"/>
      <c r="B1034" s="273"/>
      <c r="C1034" s="296"/>
      <c r="D1034" s="296"/>
      <c r="E1034" s="296"/>
      <c r="F1034" s="273"/>
    </row>
    <row r="1035" customFormat="false" ht="12.75" hidden="false" customHeight="true" outlineLevel="0" collapsed="false">
      <c r="A1035" s="272"/>
      <c r="B1035" s="273"/>
      <c r="C1035" s="296"/>
      <c r="D1035" s="296"/>
      <c r="E1035" s="296"/>
      <c r="F1035" s="273"/>
    </row>
    <row r="1036" customFormat="false" ht="12.75" hidden="false" customHeight="true" outlineLevel="0" collapsed="false">
      <c r="A1036" s="272"/>
      <c r="B1036" s="273"/>
      <c r="C1036" s="296"/>
      <c r="D1036" s="296"/>
      <c r="E1036" s="296"/>
      <c r="F1036" s="273"/>
    </row>
    <row r="1037" customFormat="false" ht="12.75" hidden="false" customHeight="true" outlineLevel="0" collapsed="false">
      <c r="A1037" s="272"/>
      <c r="B1037" s="273"/>
      <c r="C1037" s="296"/>
      <c r="D1037" s="296"/>
      <c r="E1037" s="296"/>
      <c r="F1037" s="273"/>
    </row>
    <row r="1038" customFormat="false" ht="12.75" hidden="false" customHeight="true" outlineLevel="0" collapsed="false">
      <c r="A1038" s="272"/>
      <c r="B1038" s="273"/>
      <c r="C1038" s="296"/>
      <c r="D1038" s="296"/>
      <c r="E1038" s="296"/>
      <c r="F1038" s="273"/>
    </row>
    <row r="1039" customFormat="false" ht="12.75" hidden="false" customHeight="true" outlineLevel="0" collapsed="false">
      <c r="A1039" s="272"/>
      <c r="B1039" s="273"/>
      <c r="C1039" s="296"/>
      <c r="D1039" s="296"/>
      <c r="E1039" s="296"/>
      <c r="F1039" s="273"/>
    </row>
    <row r="1040" customFormat="false" ht="12.75" hidden="false" customHeight="true" outlineLevel="0" collapsed="false">
      <c r="A1040" s="272"/>
      <c r="B1040" s="273"/>
      <c r="C1040" s="296"/>
      <c r="D1040" s="296"/>
      <c r="E1040" s="296"/>
      <c r="F1040" s="273"/>
    </row>
    <row r="1041" customFormat="false" ht="12.75" hidden="false" customHeight="true" outlineLevel="0" collapsed="false">
      <c r="A1041" s="272"/>
      <c r="B1041" s="273"/>
      <c r="C1041" s="296"/>
      <c r="D1041" s="296"/>
      <c r="E1041" s="296"/>
      <c r="F1041" s="273"/>
    </row>
    <row r="1042" customFormat="false" ht="12.75" hidden="false" customHeight="true" outlineLevel="0" collapsed="false">
      <c r="A1042" s="272"/>
      <c r="B1042" s="273"/>
      <c r="C1042" s="296"/>
      <c r="D1042" s="296"/>
      <c r="E1042" s="296"/>
      <c r="F1042" s="273"/>
    </row>
    <row r="1043" customFormat="false" ht="12.75" hidden="false" customHeight="true" outlineLevel="0" collapsed="false">
      <c r="A1043" s="272"/>
      <c r="B1043" s="273"/>
      <c r="C1043" s="296"/>
      <c r="D1043" s="296"/>
      <c r="E1043" s="296"/>
      <c r="F1043" s="273"/>
    </row>
    <row r="1044" customFormat="false" ht="12.75" hidden="false" customHeight="true" outlineLevel="0" collapsed="false">
      <c r="A1044" s="272"/>
      <c r="B1044" s="273"/>
      <c r="C1044" s="296"/>
      <c r="D1044" s="296"/>
      <c r="E1044" s="296"/>
      <c r="F1044" s="273"/>
    </row>
    <row r="1045" customFormat="false" ht="12.75" hidden="false" customHeight="true" outlineLevel="0" collapsed="false">
      <c r="A1045" s="272"/>
      <c r="B1045" s="273"/>
      <c r="C1045" s="296"/>
      <c r="D1045" s="296"/>
      <c r="E1045" s="296"/>
      <c r="F1045" s="273"/>
    </row>
    <row r="1046" customFormat="false" ht="12.75" hidden="false" customHeight="true" outlineLevel="0" collapsed="false">
      <c r="A1046" s="272"/>
      <c r="B1046" s="273"/>
      <c r="C1046" s="296"/>
      <c r="D1046" s="296"/>
      <c r="E1046" s="296"/>
      <c r="F1046" s="273"/>
    </row>
    <row r="1047" customFormat="false" ht="12.75" hidden="false" customHeight="true" outlineLevel="0" collapsed="false">
      <c r="A1047" s="272"/>
      <c r="B1047" s="273"/>
      <c r="C1047" s="296"/>
      <c r="D1047" s="296"/>
      <c r="E1047" s="296"/>
      <c r="F1047" s="273"/>
    </row>
    <row r="1048" customFormat="false" ht="12.75" hidden="false" customHeight="true" outlineLevel="0" collapsed="false">
      <c r="A1048" s="272"/>
      <c r="B1048" s="273"/>
      <c r="C1048" s="296"/>
      <c r="D1048" s="296"/>
      <c r="E1048" s="296"/>
      <c r="F1048" s="273"/>
    </row>
    <row r="1049" customFormat="false" ht="12.75" hidden="false" customHeight="true" outlineLevel="0" collapsed="false">
      <c r="A1049" s="272"/>
      <c r="B1049" s="273"/>
      <c r="C1049" s="296"/>
      <c r="D1049" s="296"/>
      <c r="E1049" s="296"/>
      <c r="F1049" s="273"/>
    </row>
    <row r="1050" customFormat="false" ht="12.75" hidden="false" customHeight="true" outlineLevel="0" collapsed="false">
      <c r="A1050" s="272"/>
      <c r="B1050" s="273"/>
      <c r="C1050" s="296"/>
      <c r="D1050" s="296"/>
      <c r="E1050" s="296"/>
      <c r="F1050" s="273"/>
    </row>
    <row r="1051" customFormat="false" ht="12.75" hidden="false" customHeight="true" outlineLevel="0" collapsed="false">
      <c r="A1051" s="272"/>
      <c r="B1051" s="273"/>
      <c r="C1051" s="296"/>
      <c r="D1051" s="296"/>
      <c r="E1051" s="296"/>
      <c r="F1051" s="273"/>
    </row>
    <row r="1052" customFormat="false" ht="12.75" hidden="false" customHeight="true" outlineLevel="0" collapsed="false">
      <c r="A1052" s="272"/>
      <c r="B1052" s="273"/>
      <c r="C1052" s="296"/>
      <c r="D1052" s="296"/>
      <c r="E1052" s="296"/>
      <c r="F1052" s="273"/>
    </row>
    <row r="1053" customFormat="false" ht="12.75" hidden="false" customHeight="true" outlineLevel="0" collapsed="false">
      <c r="A1053" s="272"/>
      <c r="B1053" s="273"/>
      <c r="C1053" s="296"/>
      <c r="D1053" s="296"/>
      <c r="E1053" s="296"/>
      <c r="F1053" s="273"/>
    </row>
    <row r="1054" customFormat="false" ht="12.75" hidden="false" customHeight="true" outlineLevel="0" collapsed="false">
      <c r="A1054" s="272"/>
      <c r="B1054" s="273"/>
      <c r="C1054" s="296"/>
      <c r="D1054" s="296"/>
      <c r="E1054" s="296"/>
      <c r="F1054" s="273"/>
    </row>
    <row r="1055" customFormat="false" ht="12.75" hidden="false" customHeight="true" outlineLevel="0" collapsed="false">
      <c r="A1055" s="272"/>
      <c r="B1055" s="273"/>
      <c r="C1055" s="296"/>
      <c r="D1055" s="296"/>
      <c r="E1055" s="296"/>
      <c r="F1055" s="273"/>
    </row>
    <row r="1056" customFormat="false" ht="12.75" hidden="false" customHeight="true" outlineLevel="0" collapsed="false">
      <c r="A1056" s="272"/>
      <c r="B1056" s="273"/>
      <c r="C1056" s="296"/>
      <c r="D1056" s="296"/>
      <c r="E1056" s="296"/>
      <c r="F1056" s="273"/>
    </row>
    <row r="1057" customFormat="false" ht="12.75" hidden="false" customHeight="true" outlineLevel="0" collapsed="false">
      <c r="A1057" s="272"/>
      <c r="B1057" s="273"/>
      <c r="C1057" s="296"/>
      <c r="D1057" s="296"/>
      <c r="E1057" s="296"/>
      <c r="F1057" s="273"/>
    </row>
    <row r="1058" customFormat="false" ht="12.75" hidden="false" customHeight="true" outlineLevel="0" collapsed="false">
      <c r="A1058" s="272"/>
      <c r="B1058" s="273"/>
      <c r="C1058" s="296"/>
      <c r="D1058" s="296"/>
      <c r="E1058" s="296"/>
      <c r="F1058" s="273"/>
    </row>
    <row r="1059" customFormat="false" ht="12.75" hidden="false" customHeight="true" outlineLevel="0" collapsed="false">
      <c r="A1059" s="272"/>
      <c r="B1059" s="273"/>
      <c r="C1059" s="296"/>
      <c r="D1059" s="296"/>
      <c r="E1059" s="296"/>
      <c r="F1059" s="273"/>
    </row>
    <row r="1060" customFormat="false" ht="12.75" hidden="false" customHeight="true" outlineLevel="0" collapsed="false">
      <c r="A1060" s="272"/>
      <c r="B1060" s="273"/>
      <c r="C1060" s="296"/>
      <c r="D1060" s="296"/>
      <c r="E1060" s="296"/>
      <c r="F1060" s="273"/>
    </row>
    <row r="1061" customFormat="false" ht="12.75" hidden="false" customHeight="true" outlineLevel="0" collapsed="false">
      <c r="A1061" s="272"/>
      <c r="B1061" s="273"/>
      <c r="C1061" s="296"/>
      <c r="D1061" s="296"/>
      <c r="E1061" s="296"/>
      <c r="F1061" s="273"/>
    </row>
    <row r="1062" customFormat="false" ht="12.75" hidden="false" customHeight="true" outlineLevel="0" collapsed="false">
      <c r="A1062" s="272"/>
      <c r="B1062" s="273"/>
      <c r="C1062" s="296"/>
      <c r="D1062" s="296"/>
      <c r="E1062" s="296"/>
      <c r="F1062" s="273"/>
    </row>
    <row r="1063" customFormat="false" ht="12.75" hidden="false" customHeight="true" outlineLevel="0" collapsed="false">
      <c r="A1063" s="272"/>
      <c r="B1063" s="273"/>
      <c r="C1063" s="296"/>
      <c r="D1063" s="296"/>
      <c r="E1063" s="296"/>
      <c r="F1063" s="273"/>
    </row>
    <row r="1064" customFormat="false" ht="12.75" hidden="false" customHeight="true" outlineLevel="0" collapsed="false">
      <c r="A1064" s="272"/>
      <c r="B1064" s="273"/>
      <c r="C1064" s="296"/>
      <c r="D1064" s="296"/>
      <c r="E1064" s="296"/>
      <c r="F1064" s="273"/>
    </row>
    <row r="1065" customFormat="false" ht="12.75" hidden="false" customHeight="true" outlineLevel="0" collapsed="false">
      <c r="A1065" s="272"/>
      <c r="B1065" s="273"/>
      <c r="C1065" s="296"/>
      <c r="D1065" s="296"/>
      <c r="E1065" s="296"/>
      <c r="F1065" s="273"/>
    </row>
    <row r="1066" customFormat="false" ht="12.75" hidden="false" customHeight="true" outlineLevel="0" collapsed="false">
      <c r="A1066" s="272"/>
      <c r="B1066" s="273"/>
      <c r="C1066" s="296"/>
      <c r="D1066" s="296"/>
      <c r="E1066" s="296"/>
      <c r="F1066" s="273"/>
    </row>
    <row r="1067" customFormat="false" ht="12.75" hidden="false" customHeight="true" outlineLevel="0" collapsed="false">
      <c r="A1067" s="272"/>
      <c r="B1067" s="273"/>
      <c r="C1067" s="296"/>
      <c r="D1067" s="296"/>
      <c r="E1067" s="296"/>
      <c r="F1067" s="273"/>
    </row>
    <row r="1068" customFormat="false" ht="12.75" hidden="false" customHeight="true" outlineLevel="0" collapsed="false">
      <c r="A1068" s="272"/>
      <c r="B1068" s="273"/>
      <c r="C1068" s="296"/>
      <c r="D1068" s="296"/>
      <c r="E1068" s="296"/>
      <c r="F1068" s="273"/>
    </row>
    <row r="1069" customFormat="false" ht="12.75" hidden="false" customHeight="true" outlineLevel="0" collapsed="false">
      <c r="A1069" s="272"/>
      <c r="B1069" s="273"/>
      <c r="C1069" s="296"/>
      <c r="D1069" s="296"/>
      <c r="E1069" s="296"/>
      <c r="F1069" s="273"/>
    </row>
    <row r="1070" customFormat="false" ht="12.75" hidden="false" customHeight="true" outlineLevel="0" collapsed="false">
      <c r="A1070" s="272"/>
      <c r="B1070" s="273"/>
      <c r="C1070" s="296"/>
      <c r="D1070" s="296"/>
      <c r="E1070" s="296"/>
      <c r="F1070" s="273"/>
    </row>
    <row r="1071" customFormat="false" ht="12.75" hidden="false" customHeight="true" outlineLevel="0" collapsed="false">
      <c r="A1071" s="272"/>
      <c r="B1071" s="273"/>
      <c r="C1071" s="296"/>
      <c r="D1071" s="296"/>
      <c r="E1071" s="296"/>
      <c r="F1071" s="273"/>
    </row>
    <row r="1072" customFormat="false" ht="12.75" hidden="false" customHeight="true" outlineLevel="0" collapsed="false">
      <c r="A1072" s="272"/>
      <c r="B1072" s="273"/>
      <c r="C1072" s="296"/>
      <c r="D1072" s="296"/>
      <c r="E1072" s="296"/>
      <c r="F1072" s="273"/>
    </row>
    <row r="1073" customFormat="false" ht="12.75" hidden="false" customHeight="true" outlineLevel="0" collapsed="false">
      <c r="A1073" s="272"/>
      <c r="B1073" s="273"/>
      <c r="C1073" s="296"/>
      <c r="D1073" s="296"/>
      <c r="E1073" s="296"/>
      <c r="F1073" s="273"/>
    </row>
    <row r="1074" customFormat="false" ht="12.75" hidden="false" customHeight="true" outlineLevel="0" collapsed="false">
      <c r="A1074" s="272"/>
      <c r="B1074" s="273"/>
      <c r="C1074" s="296"/>
      <c r="D1074" s="296"/>
      <c r="E1074" s="296"/>
      <c r="F1074" s="273"/>
    </row>
    <row r="1075" customFormat="false" ht="12.75" hidden="false" customHeight="true" outlineLevel="0" collapsed="false">
      <c r="A1075" s="272"/>
      <c r="B1075" s="273"/>
      <c r="C1075" s="296"/>
      <c r="D1075" s="296"/>
      <c r="E1075" s="296"/>
      <c r="F1075" s="273"/>
    </row>
    <row r="1076" customFormat="false" ht="12.75" hidden="false" customHeight="true" outlineLevel="0" collapsed="false">
      <c r="A1076" s="272"/>
      <c r="B1076" s="273"/>
      <c r="C1076" s="296"/>
      <c r="D1076" s="296"/>
      <c r="E1076" s="296"/>
      <c r="F1076" s="273"/>
    </row>
    <row r="1077" customFormat="false" ht="12.75" hidden="false" customHeight="true" outlineLevel="0" collapsed="false">
      <c r="A1077" s="272"/>
      <c r="B1077" s="273"/>
      <c r="C1077" s="296"/>
      <c r="D1077" s="296"/>
      <c r="E1077" s="296"/>
      <c r="F1077" s="273"/>
    </row>
    <row r="1078" customFormat="false" ht="12.75" hidden="false" customHeight="true" outlineLevel="0" collapsed="false">
      <c r="A1078" s="272"/>
      <c r="B1078" s="273"/>
      <c r="C1078" s="296"/>
      <c r="D1078" s="296"/>
      <c r="E1078" s="296"/>
      <c r="F1078" s="273"/>
    </row>
    <row r="1079" customFormat="false" ht="12.75" hidden="false" customHeight="true" outlineLevel="0" collapsed="false">
      <c r="A1079" s="272"/>
      <c r="B1079" s="273"/>
      <c r="C1079" s="296"/>
      <c r="D1079" s="296"/>
      <c r="E1079" s="296"/>
      <c r="F1079" s="273"/>
    </row>
    <row r="1080" customFormat="false" ht="12.75" hidden="false" customHeight="true" outlineLevel="0" collapsed="false">
      <c r="A1080" s="272"/>
      <c r="B1080" s="273"/>
      <c r="C1080" s="296"/>
      <c r="D1080" s="296"/>
      <c r="E1080" s="296"/>
      <c r="F1080" s="273"/>
    </row>
    <row r="1081" customFormat="false" ht="12.75" hidden="false" customHeight="true" outlineLevel="0" collapsed="false">
      <c r="A1081" s="272"/>
      <c r="B1081" s="273"/>
      <c r="C1081" s="296"/>
      <c r="D1081" s="296"/>
      <c r="E1081" s="296"/>
      <c r="F1081" s="273"/>
    </row>
    <row r="1082" customFormat="false" ht="12.75" hidden="false" customHeight="true" outlineLevel="0" collapsed="false">
      <c r="A1082" s="272"/>
      <c r="B1082" s="273"/>
      <c r="C1082" s="296"/>
      <c r="D1082" s="296"/>
      <c r="E1082" s="296"/>
      <c r="F1082" s="273"/>
    </row>
    <row r="1083" customFormat="false" ht="12.75" hidden="false" customHeight="true" outlineLevel="0" collapsed="false">
      <c r="A1083" s="272"/>
      <c r="B1083" s="273"/>
      <c r="C1083" s="296"/>
      <c r="D1083" s="296"/>
      <c r="E1083" s="296"/>
      <c r="F1083" s="273"/>
    </row>
    <row r="1084" customFormat="false" ht="12.75" hidden="false" customHeight="true" outlineLevel="0" collapsed="false">
      <c r="A1084" s="272"/>
      <c r="B1084" s="273"/>
      <c r="C1084" s="296"/>
      <c r="D1084" s="296"/>
      <c r="E1084" s="296"/>
      <c r="F1084" s="273"/>
    </row>
    <row r="1085" customFormat="false" ht="12.75" hidden="false" customHeight="true" outlineLevel="0" collapsed="false">
      <c r="A1085" s="272"/>
      <c r="B1085" s="273"/>
      <c r="C1085" s="296"/>
      <c r="D1085" s="296"/>
      <c r="E1085" s="296"/>
      <c r="F1085" s="273"/>
    </row>
    <row r="1086" customFormat="false" ht="12.75" hidden="false" customHeight="true" outlineLevel="0" collapsed="false">
      <c r="A1086" s="272"/>
      <c r="B1086" s="273"/>
      <c r="C1086" s="296"/>
      <c r="D1086" s="296"/>
      <c r="E1086" s="296"/>
      <c r="F1086" s="273"/>
    </row>
    <row r="1087" customFormat="false" ht="12.75" hidden="false" customHeight="true" outlineLevel="0" collapsed="false">
      <c r="A1087" s="272"/>
      <c r="B1087" s="273"/>
      <c r="C1087" s="296"/>
      <c r="D1087" s="296"/>
      <c r="E1087" s="296"/>
      <c r="F1087" s="273"/>
    </row>
    <row r="1088" customFormat="false" ht="12.75" hidden="false" customHeight="true" outlineLevel="0" collapsed="false">
      <c r="A1088" s="272"/>
      <c r="B1088" s="273"/>
      <c r="C1088" s="296"/>
      <c r="D1088" s="296"/>
      <c r="E1088" s="296"/>
      <c r="F1088" s="273"/>
    </row>
    <row r="1089" customFormat="false" ht="12.75" hidden="false" customHeight="true" outlineLevel="0" collapsed="false">
      <c r="A1089" s="272"/>
      <c r="B1089" s="273"/>
      <c r="C1089" s="296"/>
      <c r="D1089" s="296"/>
      <c r="E1089" s="296"/>
      <c r="F1089" s="273"/>
    </row>
    <row r="1090" customFormat="false" ht="12.75" hidden="false" customHeight="true" outlineLevel="0" collapsed="false">
      <c r="A1090" s="272"/>
      <c r="B1090" s="273"/>
      <c r="C1090" s="296"/>
      <c r="D1090" s="296"/>
      <c r="E1090" s="296"/>
      <c r="F1090" s="273"/>
    </row>
    <row r="1091" customFormat="false" ht="12.75" hidden="false" customHeight="true" outlineLevel="0" collapsed="false">
      <c r="A1091" s="272"/>
      <c r="B1091" s="273"/>
      <c r="C1091" s="296"/>
      <c r="D1091" s="296"/>
      <c r="E1091" s="296"/>
      <c r="F1091" s="273"/>
    </row>
    <row r="1092" customFormat="false" ht="12.75" hidden="false" customHeight="true" outlineLevel="0" collapsed="false">
      <c r="A1092" s="272"/>
      <c r="B1092" s="273"/>
      <c r="C1092" s="296"/>
      <c r="D1092" s="296"/>
      <c r="E1092" s="296"/>
      <c r="F1092" s="273"/>
    </row>
    <row r="1093" customFormat="false" ht="12.75" hidden="false" customHeight="true" outlineLevel="0" collapsed="false">
      <c r="A1093" s="272"/>
      <c r="B1093" s="273"/>
      <c r="C1093" s="296"/>
      <c r="D1093" s="296"/>
      <c r="E1093" s="296"/>
      <c r="F1093" s="273"/>
    </row>
    <row r="1094" customFormat="false" ht="12.75" hidden="false" customHeight="true" outlineLevel="0" collapsed="false">
      <c r="A1094" s="272"/>
      <c r="B1094" s="273"/>
      <c r="C1094" s="296"/>
      <c r="D1094" s="296"/>
      <c r="E1094" s="296"/>
      <c r="F1094" s="273"/>
    </row>
    <row r="1095" customFormat="false" ht="12.75" hidden="false" customHeight="true" outlineLevel="0" collapsed="false">
      <c r="A1095" s="272"/>
      <c r="B1095" s="273"/>
      <c r="C1095" s="296"/>
      <c r="D1095" s="296"/>
      <c r="E1095" s="296"/>
      <c r="F1095" s="273"/>
    </row>
    <row r="1096" customFormat="false" ht="12.75" hidden="false" customHeight="true" outlineLevel="0" collapsed="false">
      <c r="A1096" s="272"/>
      <c r="B1096" s="273"/>
      <c r="C1096" s="296"/>
      <c r="D1096" s="296"/>
      <c r="E1096" s="296"/>
      <c r="F1096" s="273"/>
    </row>
    <row r="1097" customFormat="false" ht="12.75" hidden="false" customHeight="true" outlineLevel="0" collapsed="false">
      <c r="A1097" s="272"/>
      <c r="B1097" s="273"/>
      <c r="C1097" s="296"/>
      <c r="D1097" s="296"/>
      <c r="E1097" s="296"/>
      <c r="F1097" s="273"/>
    </row>
    <row r="1098" customFormat="false" ht="12.75" hidden="false" customHeight="true" outlineLevel="0" collapsed="false">
      <c r="A1098" s="272"/>
      <c r="B1098" s="273"/>
      <c r="C1098" s="296"/>
      <c r="D1098" s="296"/>
      <c r="E1098" s="296"/>
      <c r="F1098" s="273"/>
    </row>
    <row r="1099" customFormat="false" ht="12.75" hidden="false" customHeight="true" outlineLevel="0" collapsed="false">
      <c r="A1099" s="272"/>
      <c r="B1099" s="273"/>
      <c r="C1099" s="296"/>
      <c r="D1099" s="296"/>
      <c r="E1099" s="296"/>
      <c r="F1099" s="273"/>
    </row>
    <row r="1100" customFormat="false" ht="12.75" hidden="false" customHeight="true" outlineLevel="0" collapsed="false">
      <c r="A1100" s="272"/>
      <c r="B1100" s="273"/>
      <c r="C1100" s="296"/>
      <c r="D1100" s="296"/>
      <c r="E1100" s="296"/>
      <c r="F1100" s="273"/>
    </row>
    <row r="1101" customFormat="false" ht="12.75" hidden="false" customHeight="true" outlineLevel="0" collapsed="false">
      <c r="A1101" s="272"/>
      <c r="B1101" s="273"/>
      <c r="C1101" s="296"/>
      <c r="D1101" s="296"/>
      <c r="E1101" s="296"/>
      <c r="F1101" s="273"/>
    </row>
    <row r="1102" customFormat="false" ht="12.75" hidden="false" customHeight="true" outlineLevel="0" collapsed="false">
      <c r="A1102" s="272"/>
      <c r="B1102" s="273"/>
      <c r="C1102" s="296"/>
      <c r="D1102" s="296"/>
      <c r="E1102" s="296"/>
      <c r="F1102" s="273"/>
    </row>
    <row r="1103" customFormat="false" ht="12.75" hidden="false" customHeight="true" outlineLevel="0" collapsed="false">
      <c r="A1103" s="272"/>
      <c r="B1103" s="273"/>
      <c r="C1103" s="296"/>
      <c r="D1103" s="296"/>
      <c r="E1103" s="296"/>
      <c r="F1103" s="273"/>
    </row>
    <row r="1104" customFormat="false" ht="12.75" hidden="false" customHeight="true" outlineLevel="0" collapsed="false">
      <c r="A1104" s="272"/>
      <c r="B1104" s="273"/>
      <c r="C1104" s="296"/>
      <c r="D1104" s="296"/>
      <c r="E1104" s="296"/>
      <c r="F1104" s="273"/>
    </row>
    <row r="1105" customFormat="false" ht="12.75" hidden="false" customHeight="true" outlineLevel="0" collapsed="false">
      <c r="A1105" s="272"/>
      <c r="B1105" s="273"/>
      <c r="C1105" s="296"/>
      <c r="D1105" s="296"/>
      <c r="E1105" s="296"/>
      <c r="F1105" s="273"/>
    </row>
    <row r="1106" customFormat="false" ht="12.75" hidden="false" customHeight="true" outlineLevel="0" collapsed="false">
      <c r="A1106" s="272"/>
      <c r="B1106" s="273"/>
      <c r="C1106" s="296"/>
      <c r="D1106" s="296"/>
      <c r="E1106" s="296"/>
      <c r="F1106" s="273"/>
    </row>
    <row r="1107" customFormat="false" ht="12.75" hidden="false" customHeight="true" outlineLevel="0" collapsed="false">
      <c r="A1107" s="272"/>
      <c r="B1107" s="273"/>
      <c r="C1107" s="296"/>
      <c r="D1107" s="296"/>
      <c r="E1107" s="296"/>
      <c r="F1107" s="273"/>
    </row>
    <row r="1108" customFormat="false" ht="12.75" hidden="false" customHeight="true" outlineLevel="0" collapsed="false">
      <c r="A1108" s="272"/>
      <c r="B1108" s="273"/>
      <c r="C1108" s="296"/>
      <c r="D1108" s="296"/>
      <c r="E1108" s="296"/>
      <c r="F1108" s="273"/>
    </row>
    <row r="1109" customFormat="false" ht="12.75" hidden="false" customHeight="true" outlineLevel="0" collapsed="false">
      <c r="A1109" s="272"/>
      <c r="B1109" s="273"/>
      <c r="C1109" s="296"/>
      <c r="D1109" s="296"/>
      <c r="E1109" s="296"/>
      <c r="F1109" s="273"/>
    </row>
    <row r="1110" customFormat="false" ht="12.75" hidden="false" customHeight="true" outlineLevel="0" collapsed="false">
      <c r="A1110" s="272"/>
      <c r="B1110" s="273"/>
      <c r="C1110" s="296"/>
      <c r="D1110" s="296"/>
      <c r="E1110" s="296"/>
      <c r="F1110" s="273"/>
    </row>
    <row r="1111" customFormat="false" ht="12.75" hidden="false" customHeight="true" outlineLevel="0" collapsed="false">
      <c r="A1111" s="272"/>
      <c r="B1111" s="273"/>
      <c r="C1111" s="296"/>
      <c r="D1111" s="296"/>
      <c r="E1111" s="296"/>
      <c r="F1111" s="273"/>
    </row>
    <row r="1112" customFormat="false" ht="12.75" hidden="false" customHeight="true" outlineLevel="0" collapsed="false">
      <c r="A1112" s="272"/>
      <c r="B1112" s="273"/>
      <c r="C1112" s="296"/>
      <c r="D1112" s="296"/>
      <c r="E1112" s="296"/>
      <c r="F1112" s="273"/>
    </row>
    <row r="1113" customFormat="false" ht="12.75" hidden="false" customHeight="true" outlineLevel="0" collapsed="false">
      <c r="A1113" s="272"/>
      <c r="B1113" s="273"/>
      <c r="C1113" s="296"/>
      <c r="D1113" s="296"/>
      <c r="E1113" s="296"/>
      <c r="F1113" s="273"/>
    </row>
    <row r="1114" customFormat="false" ht="12.75" hidden="false" customHeight="true" outlineLevel="0" collapsed="false">
      <c r="A1114" s="272"/>
      <c r="B1114" s="273"/>
      <c r="C1114" s="296"/>
      <c r="D1114" s="296"/>
      <c r="E1114" s="296"/>
      <c r="F1114" s="273"/>
    </row>
    <row r="1115" customFormat="false" ht="12.75" hidden="false" customHeight="true" outlineLevel="0" collapsed="false">
      <c r="A1115" s="272"/>
      <c r="B1115" s="273"/>
      <c r="C1115" s="296"/>
      <c r="D1115" s="296"/>
      <c r="E1115" s="296"/>
      <c r="F1115" s="273"/>
    </row>
    <row r="1116" customFormat="false" ht="12.75" hidden="false" customHeight="true" outlineLevel="0" collapsed="false">
      <c r="A1116" s="272"/>
      <c r="B1116" s="273"/>
      <c r="C1116" s="296"/>
      <c r="D1116" s="296"/>
      <c r="E1116" s="296"/>
      <c r="F1116" s="273"/>
    </row>
    <row r="1117" customFormat="false" ht="12.75" hidden="false" customHeight="true" outlineLevel="0" collapsed="false">
      <c r="A1117" s="272"/>
      <c r="B1117" s="273"/>
      <c r="C1117" s="296"/>
      <c r="D1117" s="296"/>
      <c r="E1117" s="296"/>
      <c r="F1117" s="273"/>
    </row>
    <row r="1118" customFormat="false" ht="12.75" hidden="false" customHeight="true" outlineLevel="0" collapsed="false">
      <c r="A1118" s="272"/>
      <c r="B1118" s="273"/>
      <c r="C1118" s="296"/>
      <c r="D1118" s="296"/>
      <c r="E1118" s="296"/>
      <c r="F1118" s="273"/>
    </row>
    <row r="1119" customFormat="false" ht="12.75" hidden="false" customHeight="true" outlineLevel="0" collapsed="false">
      <c r="A1119" s="272"/>
      <c r="B1119" s="273"/>
      <c r="C1119" s="296"/>
      <c r="D1119" s="296"/>
      <c r="E1119" s="296"/>
      <c r="F1119" s="273"/>
    </row>
    <row r="1120" customFormat="false" ht="12.75" hidden="false" customHeight="true" outlineLevel="0" collapsed="false">
      <c r="A1120" s="272"/>
      <c r="B1120" s="273"/>
      <c r="C1120" s="296"/>
      <c r="D1120" s="296"/>
      <c r="E1120" s="296"/>
      <c r="F1120" s="273"/>
    </row>
    <row r="1121" customFormat="false" ht="12.75" hidden="false" customHeight="true" outlineLevel="0" collapsed="false">
      <c r="A1121" s="272"/>
      <c r="B1121" s="273"/>
      <c r="C1121" s="296"/>
      <c r="D1121" s="296"/>
      <c r="E1121" s="296"/>
      <c r="F1121" s="273"/>
    </row>
    <row r="1122" customFormat="false" ht="12.75" hidden="false" customHeight="true" outlineLevel="0" collapsed="false">
      <c r="A1122" s="272"/>
      <c r="B1122" s="273"/>
      <c r="C1122" s="296"/>
      <c r="D1122" s="296"/>
      <c r="E1122" s="296"/>
      <c r="F1122" s="273"/>
    </row>
    <row r="1123" customFormat="false" ht="12.75" hidden="false" customHeight="true" outlineLevel="0" collapsed="false">
      <c r="A1123" s="272"/>
      <c r="B1123" s="273"/>
      <c r="C1123" s="296"/>
      <c r="D1123" s="296"/>
      <c r="E1123" s="296"/>
      <c r="F1123" s="273"/>
    </row>
    <row r="1124" customFormat="false" ht="12.75" hidden="false" customHeight="true" outlineLevel="0" collapsed="false">
      <c r="A1124" s="272"/>
      <c r="B1124" s="273"/>
      <c r="C1124" s="296"/>
      <c r="D1124" s="296"/>
      <c r="E1124" s="296"/>
      <c r="F1124" s="273"/>
    </row>
    <row r="1125" customFormat="false" ht="12.75" hidden="false" customHeight="true" outlineLevel="0" collapsed="false">
      <c r="A1125" s="272"/>
      <c r="B1125" s="273"/>
      <c r="C1125" s="296"/>
      <c r="D1125" s="296"/>
      <c r="E1125" s="296"/>
      <c r="F1125" s="273"/>
    </row>
    <row r="1126" customFormat="false" ht="12.75" hidden="false" customHeight="true" outlineLevel="0" collapsed="false">
      <c r="A1126" s="272"/>
      <c r="B1126" s="273"/>
      <c r="C1126" s="296"/>
      <c r="D1126" s="296"/>
      <c r="E1126" s="296"/>
      <c r="F1126" s="273"/>
    </row>
    <row r="1127" customFormat="false" ht="12.75" hidden="false" customHeight="true" outlineLevel="0" collapsed="false">
      <c r="A1127" s="272"/>
      <c r="B1127" s="273"/>
      <c r="C1127" s="296"/>
      <c r="D1127" s="296"/>
      <c r="E1127" s="296"/>
      <c r="F1127" s="273"/>
    </row>
    <row r="1128" customFormat="false" ht="12.75" hidden="false" customHeight="true" outlineLevel="0" collapsed="false">
      <c r="A1128" s="272"/>
      <c r="B1128" s="273"/>
      <c r="C1128" s="296"/>
      <c r="D1128" s="296"/>
      <c r="E1128" s="296"/>
      <c r="F1128" s="273"/>
    </row>
    <row r="1129" customFormat="false" ht="12.75" hidden="false" customHeight="true" outlineLevel="0" collapsed="false">
      <c r="A1129" s="272"/>
      <c r="B1129" s="273"/>
      <c r="C1129" s="296"/>
      <c r="D1129" s="296"/>
      <c r="E1129" s="296"/>
      <c r="F1129" s="273"/>
    </row>
    <row r="1130" customFormat="false" ht="12.75" hidden="false" customHeight="true" outlineLevel="0" collapsed="false">
      <c r="A1130" s="272"/>
      <c r="B1130" s="273"/>
      <c r="C1130" s="296"/>
      <c r="D1130" s="296"/>
      <c r="E1130" s="296"/>
      <c r="F1130" s="273"/>
    </row>
    <row r="1131" customFormat="false" ht="12.75" hidden="false" customHeight="true" outlineLevel="0" collapsed="false">
      <c r="A1131" s="272"/>
      <c r="B1131" s="273"/>
      <c r="C1131" s="296"/>
      <c r="D1131" s="296"/>
      <c r="E1131" s="296"/>
      <c r="F1131" s="273"/>
    </row>
    <row r="1132" customFormat="false" ht="12.75" hidden="false" customHeight="true" outlineLevel="0" collapsed="false">
      <c r="A1132" s="272"/>
      <c r="B1132" s="273"/>
      <c r="C1132" s="296"/>
      <c r="D1132" s="296"/>
      <c r="E1132" s="296"/>
      <c r="F1132" s="273"/>
    </row>
    <row r="1133" customFormat="false" ht="12.75" hidden="false" customHeight="true" outlineLevel="0" collapsed="false">
      <c r="A1133" s="272"/>
      <c r="B1133" s="273"/>
      <c r="C1133" s="296"/>
      <c r="D1133" s="296"/>
      <c r="E1133" s="296"/>
      <c r="F1133" s="273"/>
    </row>
    <row r="1134" customFormat="false" ht="12.75" hidden="false" customHeight="true" outlineLevel="0" collapsed="false">
      <c r="A1134" s="272"/>
      <c r="B1134" s="273"/>
      <c r="C1134" s="296"/>
      <c r="D1134" s="296"/>
      <c r="E1134" s="296"/>
      <c r="F1134" s="273"/>
    </row>
    <row r="1135" customFormat="false" ht="12.75" hidden="false" customHeight="true" outlineLevel="0" collapsed="false">
      <c r="A1135" s="272"/>
      <c r="B1135" s="273"/>
      <c r="C1135" s="296"/>
      <c r="D1135" s="296"/>
      <c r="E1135" s="296"/>
      <c r="F1135" s="273"/>
    </row>
    <row r="1136" customFormat="false" ht="12.75" hidden="false" customHeight="true" outlineLevel="0" collapsed="false">
      <c r="A1136" s="272"/>
      <c r="B1136" s="273"/>
      <c r="C1136" s="296"/>
      <c r="D1136" s="296"/>
      <c r="E1136" s="296"/>
      <c r="F1136" s="273"/>
    </row>
    <row r="1137" customFormat="false" ht="12.75" hidden="false" customHeight="true" outlineLevel="0" collapsed="false">
      <c r="A1137" s="272"/>
      <c r="B1137" s="273"/>
      <c r="C1137" s="296"/>
      <c r="D1137" s="296"/>
      <c r="E1137" s="296"/>
      <c r="F1137" s="273"/>
    </row>
    <row r="1138" customFormat="false" ht="12.75" hidden="false" customHeight="true" outlineLevel="0" collapsed="false">
      <c r="A1138" s="272"/>
      <c r="B1138" s="273"/>
      <c r="C1138" s="296"/>
      <c r="D1138" s="296"/>
      <c r="E1138" s="296"/>
      <c r="F1138" s="273"/>
    </row>
    <row r="1139" customFormat="false" ht="12.75" hidden="false" customHeight="true" outlineLevel="0" collapsed="false">
      <c r="A1139" s="272"/>
      <c r="B1139" s="273"/>
      <c r="C1139" s="296"/>
      <c r="D1139" s="296"/>
      <c r="E1139" s="296"/>
      <c r="F1139" s="273"/>
    </row>
    <row r="1140" customFormat="false" ht="12.75" hidden="false" customHeight="true" outlineLevel="0" collapsed="false">
      <c r="A1140" s="272"/>
      <c r="B1140" s="273"/>
      <c r="C1140" s="296"/>
      <c r="D1140" s="296"/>
      <c r="E1140" s="296"/>
      <c r="F1140" s="273"/>
    </row>
    <row r="1141" customFormat="false" ht="12.75" hidden="false" customHeight="true" outlineLevel="0" collapsed="false">
      <c r="A1141" s="272"/>
      <c r="B1141" s="273"/>
      <c r="C1141" s="296"/>
      <c r="D1141" s="296"/>
      <c r="E1141" s="296"/>
      <c r="F1141" s="273"/>
    </row>
    <row r="1142" customFormat="false" ht="12.75" hidden="false" customHeight="true" outlineLevel="0" collapsed="false">
      <c r="A1142" s="272"/>
      <c r="B1142" s="273"/>
      <c r="C1142" s="296"/>
      <c r="D1142" s="296"/>
      <c r="E1142" s="296"/>
      <c r="F1142" s="273"/>
    </row>
    <row r="1143" customFormat="false" ht="12.75" hidden="false" customHeight="true" outlineLevel="0" collapsed="false">
      <c r="A1143" s="272"/>
      <c r="B1143" s="273"/>
      <c r="C1143" s="296"/>
      <c r="D1143" s="296"/>
      <c r="E1143" s="296"/>
      <c r="F1143" s="273"/>
    </row>
    <row r="1144" customFormat="false" ht="12.75" hidden="false" customHeight="true" outlineLevel="0" collapsed="false">
      <c r="A1144" s="272"/>
      <c r="B1144" s="273"/>
      <c r="C1144" s="296"/>
      <c r="D1144" s="296"/>
      <c r="E1144" s="296"/>
      <c r="F1144" s="273"/>
    </row>
    <row r="1145" customFormat="false" ht="12.75" hidden="false" customHeight="true" outlineLevel="0" collapsed="false">
      <c r="A1145" s="272"/>
      <c r="B1145" s="273"/>
      <c r="C1145" s="296"/>
      <c r="D1145" s="296"/>
      <c r="E1145" s="296"/>
      <c r="F1145" s="273"/>
    </row>
    <row r="1146" customFormat="false" ht="12.75" hidden="false" customHeight="true" outlineLevel="0" collapsed="false">
      <c r="A1146" s="272"/>
      <c r="B1146" s="273"/>
      <c r="C1146" s="296"/>
      <c r="D1146" s="296"/>
      <c r="E1146" s="296"/>
      <c r="F1146" s="273"/>
    </row>
    <row r="1147" customFormat="false" ht="12.75" hidden="false" customHeight="true" outlineLevel="0" collapsed="false">
      <c r="A1147" s="272"/>
      <c r="B1147" s="273"/>
      <c r="C1147" s="296"/>
      <c r="D1147" s="296"/>
      <c r="E1147" s="296"/>
      <c r="F1147" s="273"/>
    </row>
    <row r="1148" customFormat="false" ht="12.75" hidden="false" customHeight="true" outlineLevel="0" collapsed="false">
      <c r="A1148" s="272"/>
      <c r="B1148" s="273"/>
      <c r="C1148" s="296"/>
      <c r="D1148" s="296"/>
      <c r="E1148" s="296"/>
      <c r="F1148" s="273"/>
    </row>
    <row r="1149" customFormat="false" ht="12.75" hidden="false" customHeight="true" outlineLevel="0" collapsed="false">
      <c r="A1149" s="272"/>
      <c r="B1149" s="273"/>
      <c r="C1149" s="296"/>
      <c r="D1149" s="296"/>
      <c r="E1149" s="296"/>
      <c r="F1149" s="273"/>
    </row>
    <row r="1150" customFormat="false" ht="12.75" hidden="false" customHeight="true" outlineLevel="0" collapsed="false">
      <c r="A1150" s="272"/>
      <c r="B1150" s="273"/>
      <c r="C1150" s="296"/>
      <c r="D1150" s="296"/>
      <c r="E1150" s="296"/>
      <c r="F1150" s="273"/>
    </row>
    <row r="1151" customFormat="false" ht="12.75" hidden="false" customHeight="true" outlineLevel="0" collapsed="false">
      <c r="A1151" s="272"/>
      <c r="B1151" s="273"/>
      <c r="C1151" s="296"/>
      <c r="D1151" s="296"/>
      <c r="E1151" s="296"/>
      <c r="F1151" s="273"/>
    </row>
    <row r="1152" customFormat="false" ht="12.75" hidden="false" customHeight="true" outlineLevel="0" collapsed="false">
      <c r="A1152" s="272"/>
      <c r="B1152" s="273"/>
      <c r="C1152" s="296"/>
      <c r="D1152" s="296"/>
      <c r="E1152" s="296"/>
      <c r="F1152" s="273"/>
    </row>
    <row r="1153" customFormat="false" ht="12.75" hidden="false" customHeight="true" outlineLevel="0" collapsed="false">
      <c r="A1153" s="272"/>
      <c r="B1153" s="273"/>
      <c r="C1153" s="296"/>
      <c r="D1153" s="296"/>
      <c r="E1153" s="296"/>
      <c r="F1153" s="273"/>
    </row>
    <row r="1154" customFormat="false" ht="12.75" hidden="false" customHeight="true" outlineLevel="0" collapsed="false">
      <c r="A1154" s="272"/>
      <c r="B1154" s="273"/>
      <c r="C1154" s="296"/>
      <c r="D1154" s="296"/>
      <c r="E1154" s="296"/>
      <c r="F1154" s="273"/>
    </row>
    <row r="1155" customFormat="false" ht="12.75" hidden="false" customHeight="true" outlineLevel="0" collapsed="false">
      <c r="A1155" s="272"/>
      <c r="B1155" s="273"/>
      <c r="C1155" s="296"/>
      <c r="D1155" s="296"/>
      <c r="E1155" s="296"/>
      <c r="F1155" s="273"/>
    </row>
    <row r="1156" customFormat="false" ht="12.75" hidden="false" customHeight="true" outlineLevel="0" collapsed="false">
      <c r="A1156" s="272"/>
      <c r="B1156" s="273"/>
      <c r="C1156" s="296"/>
      <c r="D1156" s="296"/>
      <c r="E1156" s="296"/>
      <c r="F1156" s="273"/>
    </row>
    <row r="1157" customFormat="false" ht="12.75" hidden="false" customHeight="true" outlineLevel="0" collapsed="false">
      <c r="A1157" s="272"/>
      <c r="B1157" s="273"/>
      <c r="C1157" s="296"/>
      <c r="D1157" s="296"/>
      <c r="E1157" s="296"/>
      <c r="F1157" s="273"/>
    </row>
    <row r="1158" customFormat="false" ht="12.75" hidden="false" customHeight="true" outlineLevel="0" collapsed="false">
      <c r="A1158" s="272"/>
      <c r="B1158" s="273"/>
      <c r="C1158" s="296"/>
      <c r="D1158" s="296"/>
      <c r="E1158" s="296"/>
      <c r="F1158" s="273"/>
    </row>
    <row r="1159" customFormat="false" ht="12.75" hidden="false" customHeight="true" outlineLevel="0" collapsed="false">
      <c r="A1159" s="272"/>
      <c r="B1159" s="273"/>
      <c r="C1159" s="296"/>
      <c r="D1159" s="296"/>
      <c r="E1159" s="296"/>
      <c r="F1159" s="273"/>
    </row>
    <row r="1160" customFormat="false" ht="12.75" hidden="false" customHeight="true" outlineLevel="0" collapsed="false">
      <c r="A1160" s="272"/>
      <c r="B1160" s="273"/>
      <c r="C1160" s="296"/>
      <c r="D1160" s="296"/>
      <c r="E1160" s="296"/>
      <c r="F1160" s="273"/>
    </row>
    <row r="1161" customFormat="false" ht="12.75" hidden="false" customHeight="true" outlineLevel="0" collapsed="false">
      <c r="A1161" s="272"/>
      <c r="B1161" s="273"/>
      <c r="C1161" s="296"/>
      <c r="D1161" s="296"/>
      <c r="E1161" s="296"/>
      <c r="F1161" s="273"/>
    </row>
    <row r="1162" customFormat="false" ht="12.75" hidden="false" customHeight="true" outlineLevel="0" collapsed="false">
      <c r="A1162" s="272"/>
      <c r="B1162" s="273"/>
      <c r="C1162" s="296"/>
      <c r="D1162" s="296"/>
      <c r="E1162" s="296"/>
      <c r="F1162" s="273"/>
    </row>
    <row r="1163" customFormat="false" ht="12.75" hidden="false" customHeight="true" outlineLevel="0" collapsed="false">
      <c r="A1163" s="272"/>
      <c r="B1163" s="273"/>
      <c r="C1163" s="296"/>
      <c r="D1163" s="296"/>
      <c r="E1163" s="296"/>
      <c r="F1163" s="273"/>
    </row>
    <row r="1164" customFormat="false" ht="12.75" hidden="false" customHeight="true" outlineLevel="0" collapsed="false">
      <c r="A1164" s="272"/>
      <c r="B1164" s="273"/>
      <c r="C1164" s="296"/>
      <c r="D1164" s="296"/>
      <c r="E1164" s="296"/>
      <c r="F1164" s="273"/>
    </row>
    <row r="1165" customFormat="false" ht="12.75" hidden="false" customHeight="true" outlineLevel="0" collapsed="false">
      <c r="A1165" s="272"/>
      <c r="B1165" s="273"/>
      <c r="C1165" s="296"/>
      <c r="D1165" s="296"/>
      <c r="E1165" s="296"/>
      <c r="F1165" s="273"/>
    </row>
    <row r="1166" customFormat="false" ht="12.75" hidden="false" customHeight="true" outlineLevel="0" collapsed="false">
      <c r="A1166" s="272"/>
      <c r="B1166" s="273"/>
      <c r="C1166" s="296"/>
      <c r="D1166" s="296"/>
      <c r="E1166" s="296"/>
      <c r="F1166" s="273"/>
    </row>
    <row r="1167" customFormat="false" ht="12.75" hidden="false" customHeight="true" outlineLevel="0" collapsed="false">
      <c r="A1167" s="272"/>
      <c r="B1167" s="273"/>
      <c r="C1167" s="296"/>
      <c r="D1167" s="296"/>
      <c r="E1167" s="296"/>
      <c r="F1167" s="273"/>
    </row>
    <row r="1168" customFormat="false" ht="12.75" hidden="false" customHeight="true" outlineLevel="0" collapsed="false">
      <c r="A1168" s="272"/>
      <c r="B1168" s="273"/>
      <c r="C1168" s="296"/>
      <c r="D1168" s="296"/>
      <c r="E1168" s="296"/>
      <c r="F1168" s="273"/>
    </row>
    <row r="1169" customFormat="false" ht="12.75" hidden="false" customHeight="true" outlineLevel="0" collapsed="false">
      <c r="A1169" s="272"/>
      <c r="B1169" s="273"/>
      <c r="C1169" s="296"/>
      <c r="D1169" s="296"/>
      <c r="E1169" s="296"/>
      <c r="F1169" s="273"/>
    </row>
    <row r="1170" customFormat="false" ht="12.75" hidden="false" customHeight="true" outlineLevel="0" collapsed="false">
      <c r="A1170" s="272"/>
      <c r="B1170" s="273"/>
      <c r="C1170" s="296"/>
      <c r="D1170" s="296"/>
      <c r="E1170" s="296"/>
      <c r="F1170" s="273"/>
    </row>
    <row r="1171" customFormat="false" ht="12.75" hidden="false" customHeight="true" outlineLevel="0" collapsed="false">
      <c r="A1171" s="272"/>
      <c r="B1171" s="273"/>
      <c r="C1171" s="296"/>
      <c r="D1171" s="296"/>
      <c r="E1171" s="296"/>
      <c r="F1171" s="273"/>
    </row>
    <row r="1172" customFormat="false" ht="12.75" hidden="false" customHeight="true" outlineLevel="0" collapsed="false">
      <c r="A1172" s="272"/>
      <c r="B1172" s="273"/>
      <c r="C1172" s="296"/>
      <c r="D1172" s="296"/>
      <c r="E1172" s="296"/>
      <c r="F1172" s="273"/>
    </row>
    <row r="1173" customFormat="false" ht="12.75" hidden="false" customHeight="true" outlineLevel="0" collapsed="false">
      <c r="A1173" s="272"/>
      <c r="B1173" s="273"/>
      <c r="C1173" s="296"/>
      <c r="D1173" s="296"/>
      <c r="E1173" s="296"/>
      <c r="F1173" s="273"/>
    </row>
    <row r="1174" customFormat="false" ht="12.75" hidden="false" customHeight="true" outlineLevel="0" collapsed="false">
      <c r="A1174" s="272"/>
      <c r="B1174" s="273"/>
      <c r="C1174" s="296"/>
      <c r="D1174" s="296"/>
      <c r="E1174" s="296"/>
      <c r="F1174" s="273"/>
    </row>
    <row r="1175" customFormat="false" ht="12.75" hidden="false" customHeight="true" outlineLevel="0" collapsed="false">
      <c r="A1175" s="272"/>
      <c r="B1175" s="273"/>
      <c r="C1175" s="296"/>
      <c r="D1175" s="296"/>
      <c r="E1175" s="296"/>
      <c r="F1175" s="273"/>
    </row>
    <row r="1176" customFormat="false" ht="12.75" hidden="false" customHeight="true" outlineLevel="0" collapsed="false">
      <c r="A1176" s="272"/>
      <c r="B1176" s="273"/>
      <c r="C1176" s="296"/>
      <c r="D1176" s="296"/>
      <c r="E1176" s="296"/>
      <c r="F1176" s="273"/>
    </row>
    <row r="1177" customFormat="false" ht="12.75" hidden="false" customHeight="true" outlineLevel="0" collapsed="false">
      <c r="A1177" s="272"/>
      <c r="B1177" s="273"/>
      <c r="C1177" s="296"/>
      <c r="D1177" s="296"/>
      <c r="E1177" s="296"/>
      <c r="F1177" s="273"/>
    </row>
    <row r="1178" customFormat="false" ht="12.75" hidden="false" customHeight="true" outlineLevel="0" collapsed="false">
      <c r="A1178" s="272"/>
      <c r="B1178" s="273"/>
      <c r="C1178" s="296"/>
      <c r="D1178" s="296"/>
      <c r="E1178" s="296"/>
      <c r="F1178" s="273"/>
    </row>
    <row r="1179" customFormat="false" ht="12.75" hidden="false" customHeight="true" outlineLevel="0" collapsed="false">
      <c r="A1179" s="272"/>
      <c r="B1179" s="273"/>
      <c r="C1179" s="296"/>
      <c r="D1179" s="296"/>
      <c r="E1179" s="296"/>
      <c r="F1179" s="273"/>
    </row>
    <row r="1180" customFormat="false" ht="12.75" hidden="false" customHeight="true" outlineLevel="0" collapsed="false">
      <c r="A1180" s="272"/>
      <c r="B1180" s="273"/>
      <c r="C1180" s="296"/>
      <c r="D1180" s="296"/>
      <c r="E1180" s="296"/>
      <c r="F1180" s="273"/>
    </row>
    <row r="1181" customFormat="false" ht="12.75" hidden="false" customHeight="true" outlineLevel="0" collapsed="false">
      <c r="A1181" s="272"/>
      <c r="B1181" s="273"/>
      <c r="C1181" s="296"/>
      <c r="D1181" s="296"/>
      <c r="E1181" s="296"/>
      <c r="F1181" s="273"/>
    </row>
    <row r="1182" customFormat="false" ht="12.75" hidden="false" customHeight="true" outlineLevel="0" collapsed="false">
      <c r="A1182" s="272"/>
      <c r="B1182" s="273"/>
      <c r="C1182" s="296"/>
      <c r="D1182" s="296"/>
      <c r="E1182" s="296"/>
      <c r="F1182" s="273"/>
    </row>
    <row r="1183" customFormat="false" ht="12.75" hidden="false" customHeight="true" outlineLevel="0" collapsed="false">
      <c r="A1183" s="272"/>
      <c r="B1183" s="273"/>
      <c r="C1183" s="296"/>
      <c r="D1183" s="296"/>
      <c r="E1183" s="296"/>
      <c r="F1183" s="273"/>
    </row>
    <row r="1184" customFormat="false" ht="12.75" hidden="false" customHeight="true" outlineLevel="0" collapsed="false">
      <c r="A1184" s="272"/>
      <c r="B1184" s="273"/>
      <c r="C1184" s="296"/>
      <c r="D1184" s="296"/>
      <c r="E1184" s="296"/>
      <c r="F1184" s="273"/>
    </row>
    <row r="1185" customFormat="false" ht="12.75" hidden="false" customHeight="true" outlineLevel="0" collapsed="false">
      <c r="A1185" s="272"/>
      <c r="B1185" s="273"/>
      <c r="C1185" s="296"/>
      <c r="D1185" s="296"/>
      <c r="E1185" s="296"/>
      <c r="F1185" s="273"/>
    </row>
    <row r="1186" customFormat="false" ht="12.75" hidden="false" customHeight="true" outlineLevel="0" collapsed="false">
      <c r="A1186" s="272"/>
      <c r="B1186" s="273"/>
      <c r="C1186" s="296"/>
      <c r="D1186" s="296"/>
      <c r="E1186" s="296"/>
      <c r="F1186" s="273"/>
    </row>
    <row r="1187" customFormat="false" ht="12.75" hidden="false" customHeight="true" outlineLevel="0" collapsed="false">
      <c r="A1187" s="272"/>
      <c r="B1187" s="273"/>
      <c r="C1187" s="296"/>
      <c r="D1187" s="296"/>
      <c r="E1187" s="296"/>
      <c r="F1187" s="273"/>
    </row>
    <row r="1188" customFormat="false" ht="12.75" hidden="false" customHeight="true" outlineLevel="0" collapsed="false">
      <c r="A1188" s="272"/>
      <c r="B1188" s="273"/>
      <c r="C1188" s="296"/>
      <c r="D1188" s="296"/>
      <c r="E1188" s="296"/>
      <c r="F1188" s="273"/>
    </row>
    <row r="1189" customFormat="false" ht="12.75" hidden="false" customHeight="true" outlineLevel="0" collapsed="false">
      <c r="A1189" s="272"/>
      <c r="B1189" s="273"/>
      <c r="C1189" s="296"/>
      <c r="D1189" s="296"/>
      <c r="E1189" s="296"/>
      <c r="F1189" s="273"/>
    </row>
    <row r="1190" customFormat="false" ht="12.75" hidden="false" customHeight="true" outlineLevel="0" collapsed="false">
      <c r="A1190" s="272"/>
      <c r="B1190" s="273"/>
      <c r="C1190" s="296"/>
      <c r="D1190" s="296"/>
      <c r="E1190" s="296"/>
      <c r="F1190" s="273"/>
    </row>
    <row r="1191" customFormat="false" ht="12.75" hidden="false" customHeight="true" outlineLevel="0" collapsed="false">
      <c r="A1191" s="272"/>
      <c r="B1191" s="273"/>
      <c r="C1191" s="296"/>
      <c r="D1191" s="296"/>
      <c r="E1191" s="296"/>
      <c r="F1191" s="273"/>
    </row>
    <row r="1192" customFormat="false" ht="12.75" hidden="false" customHeight="true" outlineLevel="0" collapsed="false">
      <c r="A1192" s="272"/>
      <c r="B1192" s="273"/>
      <c r="C1192" s="296"/>
      <c r="D1192" s="296"/>
      <c r="E1192" s="296"/>
      <c r="F1192" s="273"/>
    </row>
    <row r="1193" customFormat="false" ht="12.75" hidden="false" customHeight="true" outlineLevel="0" collapsed="false">
      <c r="A1193" s="272"/>
      <c r="B1193" s="273"/>
      <c r="C1193" s="296"/>
      <c r="D1193" s="296"/>
      <c r="E1193" s="296"/>
      <c r="F1193" s="273"/>
    </row>
    <row r="1194" customFormat="false" ht="12.75" hidden="false" customHeight="true" outlineLevel="0" collapsed="false">
      <c r="A1194" s="272"/>
      <c r="B1194" s="273"/>
      <c r="C1194" s="296"/>
      <c r="D1194" s="296"/>
      <c r="E1194" s="296"/>
      <c r="F1194" s="273"/>
    </row>
    <row r="1195" customFormat="false" ht="12.75" hidden="false" customHeight="true" outlineLevel="0" collapsed="false">
      <c r="A1195" s="272"/>
      <c r="B1195" s="273"/>
      <c r="C1195" s="296"/>
      <c r="D1195" s="296"/>
      <c r="E1195" s="296"/>
      <c r="F1195" s="273"/>
    </row>
    <row r="1196" customFormat="false" ht="12.75" hidden="false" customHeight="true" outlineLevel="0" collapsed="false">
      <c r="A1196" s="272"/>
      <c r="B1196" s="273"/>
      <c r="C1196" s="296"/>
      <c r="D1196" s="296"/>
      <c r="E1196" s="296"/>
      <c r="F1196" s="273"/>
    </row>
    <row r="1197" customFormat="false" ht="12.75" hidden="false" customHeight="true" outlineLevel="0" collapsed="false">
      <c r="A1197" s="272"/>
      <c r="B1197" s="273"/>
      <c r="C1197" s="296"/>
      <c r="D1197" s="296"/>
      <c r="E1197" s="296"/>
      <c r="F1197" s="273"/>
    </row>
    <row r="1198" customFormat="false" ht="12.75" hidden="false" customHeight="true" outlineLevel="0" collapsed="false">
      <c r="A1198" s="272"/>
      <c r="B1198" s="273"/>
      <c r="C1198" s="296"/>
      <c r="D1198" s="296"/>
      <c r="E1198" s="296"/>
      <c r="F1198" s="273"/>
    </row>
    <row r="1199" customFormat="false" ht="12.75" hidden="false" customHeight="true" outlineLevel="0" collapsed="false">
      <c r="A1199" s="272"/>
      <c r="B1199" s="273"/>
      <c r="C1199" s="296"/>
      <c r="D1199" s="296"/>
      <c r="E1199" s="296"/>
      <c r="F1199" s="273"/>
    </row>
    <row r="1200" customFormat="false" ht="12.75" hidden="false" customHeight="true" outlineLevel="0" collapsed="false">
      <c r="A1200" s="272"/>
      <c r="B1200" s="273"/>
      <c r="C1200" s="296"/>
      <c r="D1200" s="296"/>
      <c r="E1200" s="296"/>
      <c r="F1200" s="273"/>
    </row>
    <row r="1201" customFormat="false" ht="12.75" hidden="false" customHeight="true" outlineLevel="0" collapsed="false">
      <c r="A1201" s="272"/>
      <c r="B1201" s="273"/>
      <c r="C1201" s="296"/>
      <c r="D1201" s="296"/>
      <c r="E1201" s="296"/>
      <c r="F1201" s="273"/>
    </row>
    <row r="1202" customFormat="false" ht="12.75" hidden="false" customHeight="true" outlineLevel="0" collapsed="false">
      <c r="A1202" s="272"/>
      <c r="B1202" s="273"/>
      <c r="C1202" s="296"/>
      <c r="D1202" s="296"/>
      <c r="E1202" s="296"/>
      <c r="F1202" s="273"/>
    </row>
    <row r="1203" customFormat="false" ht="12.75" hidden="false" customHeight="true" outlineLevel="0" collapsed="false">
      <c r="A1203" s="272"/>
      <c r="B1203" s="273"/>
      <c r="C1203" s="296"/>
      <c r="D1203" s="296"/>
      <c r="E1203" s="296"/>
      <c r="F1203" s="273"/>
    </row>
    <row r="1204" customFormat="false" ht="12.75" hidden="false" customHeight="true" outlineLevel="0" collapsed="false">
      <c r="A1204" s="272"/>
      <c r="B1204" s="273"/>
      <c r="C1204" s="296"/>
      <c r="D1204" s="296"/>
      <c r="E1204" s="296"/>
      <c r="F1204" s="273"/>
    </row>
    <row r="1205" customFormat="false" ht="12.75" hidden="false" customHeight="true" outlineLevel="0" collapsed="false">
      <c r="A1205" s="272"/>
      <c r="B1205" s="273"/>
      <c r="C1205" s="296"/>
      <c r="D1205" s="296"/>
      <c r="E1205" s="296"/>
      <c r="F1205" s="273"/>
    </row>
    <row r="1206" customFormat="false" ht="12.75" hidden="false" customHeight="true" outlineLevel="0" collapsed="false">
      <c r="A1206" s="272"/>
      <c r="B1206" s="273"/>
      <c r="C1206" s="296"/>
      <c r="D1206" s="296"/>
      <c r="E1206" s="296"/>
      <c r="F1206" s="273"/>
    </row>
    <row r="1207" customFormat="false" ht="12.75" hidden="false" customHeight="true" outlineLevel="0" collapsed="false">
      <c r="A1207" s="272"/>
      <c r="B1207" s="273"/>
      <c r="C1207" s="296"/>
      <c r="D1207" s="296"/>
      <c r="E1207" s="296"/>
      <c r="F1207" s="273"/>
    </row>
    <row r="1208" customFormat="false" ht="12.75" hidden="false" customHeight="true" outlineLevel="0" collapsed="false">
      <c r="A1208" s="272"/>
      <c r="B1208" s="273"/>
      <c r="C1208" s="296"/>
      <c r="D1208" s="296"/>
      <c r="E1208" s="296"/>
      <c r="F1208" s="273"/>
    </row>
    <row r="1209" customFormat="false" ht="12.75" hidden="false" customHeight="true" outlineLevel="0" collapsed="false">
      <c r="A1209" s="272"/>
      <c r="B1209" s="273"/>
      <c r="C1209" s="296"/>
      <c r="D1209" s="296"/>
      <c r="E1209" s="296"/>
      <c r="F1209" s="273"/>
    </row>
    <row r="1210" customFormat="false" ht="12.75" hidden="false" customHeight="true" outlineLevel="0" collapsed="false">
      <c r="A1210" s="272"/>
      <c r="B1210" s="273"/>
      <c r="C1210" s="296"/>
      <c r="D1210" s="296"/>
      <c r="E1210" s="296"/>
      <c r="F1210" s="273"/>
    </row>
    <row r="1211" customFormat="false" ht="12.75" hidden="false" customHeight="true" outlineLevel="0" collapsed="false">
      <c r="A1211" s="272"/>
      <c r="B1211" s="273"/>
      <c r="C1211" s="296"/>
      <c r="D1211" s="296"/>
      <c r="E1211" s="296"/>
      <c r="F1211" s="273"/>
    </row>
    <row r="1212" customFormat="false" ht="12.75" hidden="false" customHeight="true" outlineLevel="0" collapsed="false">
      <c r="A1212" s="272"/>
      <c r="B1212" s="273"/>
      <c r="C1212" s="296"/>
      <c r="D1212" s="296"/>
      <c r="E1212" s="296"/>
      <c r="F1212" s="273"/>
    </row>
    <row r="1213" customFormat="false" ht="12.75" hidden="false" customHeight="true" outlineLevel="0" collapsed="false">
      <c r="A1213" s="272"/>
      <c r="B1213" s="273"/>
      <c r="C1213" s="296"/>
      <c r="D1213" s="296"/>
      <c r="E1213" s="296"/>
      <c r="F1213" s="273"/>
    </row>
    <row r="1214" customFormat="false" ht="12.75" hidden="false" customHeight="true" outlineLevel="0" collapsed="false">
      <c r="A1214" s="272"/>
      <c r="B1214" s="273"/>
      <c r="C1214" s="296"/>
      <c r="D1214" s="296"/>
      <c r="E1214" s="296"/>
      <c r="F1214" s="273"/>
    </row>
    <row r="1215" customFormat="false" ht="12.75" hidden="false" customHeight="true" outlineLevel="0" collapsed="false">
      <c r="A1215" s="272"/>
      <c r="B1215" s="273"/>
      <c r="C1215" s="296"/>
      <c r="D1215" s="296"/>
      <c r="E1215" s="296"/>
      <c r="F1215" s="273"/>
    </row>
    <row r="1216" customFormat="false" ht="12.75" hidden="false" customHeight="true" outlineLevel="0" collapsed="false">
      <c r="A1216" s="272"/>
      <c r="B1216" s="273"/>
      <c r="C1216" s="296"/>
      <c r="D1216" s="296"/>
      <c r="E1216" s="296"/>
      <c r="F1216" s="273"/>
    </row>
    <row r="1217" customFormat="false" ht="12.75" hidden="false" customHeight="true" outlineLevel="0" collapsed="false">
      <c r="A1217" s="272"/>
      <c r="B1217" s="273"/>
      <c r="C1217" s="296"/>
      <c r="D1217" s="296"/>
      <c r="E1217" s="296"/>
      <c r="F1217" s="273"/>
    </row>
    <row r="1218" customFormat="false" ht="12.75" hidden="false" customHeight="true" outlineLevel="0" collapsed="false">
      <c r="A1218" s="272"/>
      <c r="B1218" s="273"/>
      <c r="C1218" s="296"/>
      <c r="D1218" s="296"/>
      <c r="E1218" s="296"/>
      <c r="F1218" s="273"/>
    </row>
    <row r="1219" customFormat="false" ht="12.75" hidden="false" customHeight="true" outlineLevel="0" collapsed="false">
      <c r="A1219" s="272"/>
      <c r="B1219" s="273"/>
      <c r="C1219" s="296"/>
      <c r="D1219" s="296"/>
      <c r="E1219" s="296"/>
      <c r="F1219" s="273"/>
    </row>
    <row r="1220" customFormat="false" ht="12.75" hidden="false" customHeight="true" outlineLevel="0" collapsed="false">
      <c r="A1220" s="272"/>
      <c r="B1220" s="273"/>
      <c r="C1220" s="296"/>
      <c r="D1220" s="296"/>
      <c r="E1220" s="296"/>
      <c r="F1220" s="273"/>
    </row>
    <row r="1221" customFormat="false" ht="12.75" hidden="false" customHeight="true" outlineLevel="0" collapsed="false">
      <c r="A1221" s="272"/>
      <c r="B1221" s="273"/>
      <c r="C1221" s="296"/>
      <c r="D1221" s="296"/>
      <c r="E1221" s="296"/>
      <c r="F1221" s="273"/>
    </row>
    <row r="1222" customFormat="false" ht="12.75" hidden="false" customHeight="true" outlineLevel="0" collapsed="false">
      <c r="A1222" s="272"/>
      <c r="B1222" s="273"/>
      <c r="C1222" s="296"/>
      <c r="D1222" s="296"/>
      <c r="E1222" s="296"/>
      <c r="F1222" s="273"/>
    </row>
    <row r="1223" customFormat="false" ht="12.75" hidden="false" customHeight="true" outlineLevel="0" collapsed="false">
      <c r="A1223" s="272"/>
      <c r="B1223" s="273"/>
      <c r="C1223" s="296"/>
      <c r="D1223" s="296"/>
      <c r="E1223" s="296"/>
      <c r="F1223" s="273"/>
    </row>
    <row r="1224" customFormat="false" ht="12.75" hidden="false" customHeight="true" outlineLevel="0" collapsed="false">
      <c r="A1224" s="272"/>
      <c r="B1224" s="273"/>
      <c r="C1224" s="296"/>
      <c r="D1224" s="296"/>
      <c r="E1224" s="296"/>
      <c r="F1224" s="273"/>
    </row>
    <row r="1225" customFormat="false" ht="12.75" hidden="false" customHeight="true" outlineLevel="0" collapsed="false">
      <c r="A1225" s="272"/>
      <c r="B1225" s="273"/>
      <c r="C1225" s="296"/>
      <c r="D1225" s="296"/>
      <c r="E1225" s="296"/>
      <c r="F1225" s="273"/>
    </row>
    <row r="1226" customFormat="false" ht="12.75" hidden="false" customHeight="true" outlineLevel="0" collapsed="false">
      <c r="A1226" s="272"/>
      <c r="B1226" s="273"/>
      <c r="C1226" s="296"/>
      <c r="D1226" s="296"/>
      <c r="E1226" s="296"/>
      <c r="F1226" s="273"/>
    </row>
    <row r="1227" customFormat="false" ht="12.75" hidden="false" customHeight="true" outlineLevel="0" collapsed="false">
      <c r="A1227" s="272"/>
      <c r="B1227" s="273"/>
      <c r="C1227" s="296"/>
      <c r="D1227" s="296"/>
      <c r="E1227" s="296"/>
      <c r="F1227" s="273"/>
    </row>
    <row r="1228" customFormat="false" ht="12.75" hidden="false" customHeight="true" outlineLevel="0" collapsed="false">
      <c r="A1228" s="272"/>
      <c r="B1228" s="273"/>
      <c r="C1228" s="296"/>
      <c r="D1228" s="296"/>
      <c r="E1228" s="296"/>
      <c r="F1228" s="273"/>
    </row>
    <row r="1229" customFormat="false" ht="12.75" hidden="false" customHeight="true" outlineLevel="0" collapsed="false">
      <c r="A1229" s="272"/>
      <c r="B1229" s="273"/>
      <c r="C1229" s="296"/>
      <c r="D1229" s="296"/>
      <c r="E1229" s="296"/>
      <c r="F1229" s="273"/>
    </row>
    <row r="1230" customFormat="false" ht="12.75" hidden="false" customHeight="true" outlineLevel="0" collapsed="false">
      <c r="A1230" s="272"/>
      <c r="B1230" s="273"/>
      <c r="C1230" s="296"/>
      <c r="D1230" s="296"/>
      <c r="E1230" s="296"/>
      <c r="F1230" s="273"/>
    </row>
    <row r="1231" customFormat="false" ht="12.75" hidden="false" customHeight="true" outlineLevel="0" collapsed="false">
      <c r="A1231" s="272"/>
      <c r="B1231" s="273"/>
      <c r="C1231" s="296"/>
      <c r="D1231" s="296"/>
      <c r="E1231" s="296"/>
      <c r="F1231" s="273"/>
    </row>
    <row r="1232" customFormat="false" ht="12.75" hidden="false" customHeight="true" outlineLevel="0" collapsed="false">
      <c r="A1232" s="272"/>
      <c r="B1232" s="273"/>
      <c r="C1232" s="296"/>
      <c r="D1232" s="296"/>
      <c r="E1232" s="296"/>
      <c r="F1232" s="273"/>
    </row>
    <row r="1233" customFormat="false" ht="12.75" hidden="false" customHeight="true" outlineLevel="0" collapsed="false">
      <c r="A1233" s="272"/>
      <c r="B1233" s="273"/>
      <c r="C1233" s="296"/>
      <c r="D1233" s="296"/>
      <c r="E1233" s="296"/>
      <c r="F1233" s="273"/>
    </row>
    <row r="1234" customFormat="false" ht="12.75" hidden="false" customHeight="true" outlineLevel="0" collapsed="false">
      <c r="A1234" s="272"/>
      <c r="B1234" s="273"/>
      <c r="C1234" s="296"/>
      <c r="D1234" s="296"/>
      <c r="E1234" s="296"/>
      <c r="F1234" s="273"/>
    </row>
    <row r="1235" customFormat="false" ht="12.75" hidden="false" customHeight="true" outlineLevel="0" collapsed="false">
      <c r="A1235" s="272"/>
      <c r="B1235" s="273"/>
      <c r="C1235" s="296"/>
      <c r="D1235" s="296"/>
      <c r="E1235" s="296"/>
      <c r="F1235" s="273"/>
    </row>
    <row r="1236" customFormat="false" ht="12.75" hidden="false" customHeight="true" outlineLevel="0" collapsed="false">
      <c r="A1236" s="272"/>
      <c r="B1236" s="273"/>
      <c r="C1236" s="296"/>
      <c r="D1236" s="296"/>
      <c r="E1236" s="296"/>
      <c r="F1236" s="273"/>
    </row>
    <row r="1237" customFormat="false" ht="12.75" hidden="false" customHeight="true" outlineLevel="0" collapsed="false">
      <c r="A1237" s="272"/>
      <c r="B1237" s="273"/>
      <c r="C1237" s="296"/>
      <c r="D1237" s="296"/>
      <c r="E1237" s="296"/>
      <c r="F1237" s="273"/>
    </row>
    <row r="1238" customFormat="false" ht="12.75" hidden="false" customHeight="true" outlineLevel="0" collapsed="false">
      <c r="A1238" s="272"/>
      <c r="B1238" s="273"/>
      <c r="C1238" s="296"/>
      <c r="D1238" s="296"/>
      <c r="E1238" s="296"/>
      <c r="F1238" s="273"/>
    </row>
    <row r="1239" customFormat="false" ht="12.75" hidden="false" customHeight="true" outlineLevel="0" collapsed="false">
      <c r="A1239" s="272"/>
      <c r="B1239" s="273"/>
      <c r="C1239" s="296"/>
      <c r="D1239" s="296"/>
      <c r="E1239" s="296"/>
      <c r="F1239" s="273"/>
    </row>
    <row r="1240" customFormat="false" ht="12.75" hidden="false" customHeight="true" outlineLevel="0" collapsed="false">
      <c r="A1240" s="272"/>
      <c r="B1240" s="273"/>
      <c r="C1240" s="296"/>
      <c r="D1240" s="296"/>
      <c r="E1240" s="296"/>
      <c r="F1240" s="273"/>
    </row>
    <row r="1241" customFormat="false" ht="12.75" hidden="false" customHeight="true" outlineLevel="0" collapsed="false">
      <c r="A1241" s="272"/>
      <c r="B1241" s="273"/>
      <c r="C1241" s="296"/>
      <c r="D1241" s="296"/>
      <c r="E1241" s="296"/>
      <c r="F1241" s="273"/>
    </row>
    <row r="1242" customFormat="false" ht="12.75" hidden="false" customHeight="true" outlineLevel="0" collapsed="false">
      <c r="A1242" s="272"/>
      <c r="B1242" s="273"/>
      <c r="C1242" s="296"/>
      <c r="D1242" s="296"/>
      <c r="E1242" s="296"/>
      <c r="F1242" s="273"/>
    </row>
    <row r="1243" customFormat="false" ht="12.75" hidden="false" customHeight="true" outlineLevel="0" collapsed="false">
      <c r="A1243" s="272"/>
      <c r="B1243" s="273"/>
      <c r="C1243" s="296"/>
      <c r="D1243" s="296"/>
      <c r="E1243" s="296"/>
      <c r="F1243" s="273"/>
    </row>
    <row r="1244" customFormat="false" ht="12.75" hidden="false" customHeight="true" outlineLevel="0" collapsed="false">
      <c r="A1244" s="272"/>
      <c r="B1244" s="273"/>
      <c r="C1244" s="296"/>
      <c r="D1244" s="296"/>
      <c r="E1244" s="296"/>
      <c r="F1244" s="273"/>
    </row>
    <row r="1245" customFormat="false" ht="12.75" hidden="false" customHeight="true" outlineLevel="0" collapsed="false">
      <c r="A1245" s="272"/>
      <c r="B1245" s="273"/>
      <c r="C1245" s="296"/>
      <c r="D1245" s="296"/>
      <c r="E1245" s="296"/>
      <c r="F1245" s="273"/>
    </row>
    <row r="1246" customFormat="false" ht="12.75" hidden="false" customHeight="true" outlineLevel="0" collapsed="false">
      <c r="A1246" s="272"/>
      <c r="B1246" s="273"/>
      <c r="C1246" s="296"/>
      <c r="D1246" s="296"/>
      <c r="E1246" s="296"/>
      <c r="F1246" s="273"/>
    </row>
    <row r="1247" customFormat="false" ht="12.75" hidden="false" customHeight="true" outlineLevel="0" collapsed="false">
      <c r="A1247" s="272"/>
      <c r="B1247" s="273"/>
      <c r="C1247" s="296"/>
      <c r="D1247" s="296"/>
      <c r="E1247" s="296"/>
      <c r="F1247" s="273"/>
    </row>
    <row r="1248" customFormat="false" ht="12.75" hidden="false" customHeight="true" outlineLevel="0" collapsed="false">
      <c r="A1248" s="272"/>
      <c r="B1248" s="273"/>
      <c r="C1248" s="296"/>
      <c r="D1248" s="296"/>
      <c r="E1248" s="296"/>
      <c r="F1248" s="273"/>
    </row>
    <row r="1249" customFormat="false" ht="12.75" hidden="false" customHeight="true" outlineLevel="0" collapsed="false">
      <c r="A1249" s="272"/>
      <c r="B1249" s="273"/>
      <c r="C1249" s="296"/>
      <c r="D1249" s="296"/>
      <c r="E1249" s="296"/>
      <c r="F1249" s="273"/>
    </row>
    <row r="1250" customFormat="false" ht="12.75" hidden="false" customHeight="true" outlineLevel="0" collapsed="false">
      <c r="A1250" s="272"/>
      <c r="B1250" s="273"/>
      <c r="C1250" s="296"/>
      <c r="D1250" s="296"/>
      <c r="E1250" s="296"/>
      <c r="F1250" s="273"/>
    </row>
    <row r="1251" customFormat="false" ht="12.75" hidden="false" customHeight="true" outlineLevel="0" collapsed="false">
      <c r="A1251" s="272"/>
      <c r="B1251" s="273"/>
      <c r="C1251" s="296"/>
      <c r="D1251" s="296"/>
      <c r="E1251" s="296"/>
      <c r="F1251" s="273"/>
    </row>
    <row r="1252" customFormat="false" ht="12.75" hidden="false" customHeight="true" outlineLevel="0" collapsed="false">
      <c r="A1252" s="272"/>
      <c r="B1252" s="273"/>
      <c r="C1252" s="296"/>
      <c r="D1252" s="296"/>
      <c r="E1252" s="296"/>
      <c r="F1252" s="273"/>
    </row>
    <row r="1253" customFormat="false" ht="12.75" hidden="false" customHeight="true" outlineLevel="0" collapsed="false">
      <c r="A1253" s="272"/>
      <c r="B1253" s="273"/>
      <c r="C1253" s="296"/>
      <c r="D1253" s="296"/>
      <c r="E1253" s="296"/>
      <c r="F1253" s="273"/>
    </row>
    <row r="1254" customFormat="false" ht="12.75" hidden="false" customHeight="true" outlineLevel="0" collapsed="false">
      <c r="A1254" s="272"/>
      <c r="B1254" s="273"/>
      <c r="C1254" s="296"/>
      <c r="D1254" s="296"/>
      <c r="E1254" s="296"/>
      <c r="F1254" s="273"/>
    </row>
    <row r="1255" customFormat="false" ht="12.75" hidden="false" customHeight="true" outlineLevel="0" collapsed="false">
      <c r="A1255" s="272"/>
      <c r="B1255" s="273"/>
      <c r="C1255" s="296"/>
      <c r="D1255" s="296"/>
      <c r="E1255" s="296"/>
      <c r="F1255" s="273"/>
    </row>
    <row r="1256" customFormat="false" ht="12.75" hidden="false" customHeight="true" outlineLevel="0" collapsed="false">
      <c r="A1256" s="272"/>
      <c r="B1256" s="273"/>
      <c r="C1256" s="296"/>
      <c r="D1256" s="296"/>
      <c r="E1256" s="296"/>
      <c r="F1256" s="273"/>
    </row>
    <row r="1257" customFormat="false" ht="12.75" hidden="false" customHeight="true" outlineLevel="0" collapsed="false">
      <c r="A1257" s="272"/>
      <c r="B1257" s="273"/>
      <c r="C1257" s="296"/>
      <c r="D1257" s="296"/>
      <c r="E1257" s="296"/>
      <c r="F1257" s="273"/>
    </row>
    <row r="1258" customFormat="false" ht="12.75" hidden="false" customHeight="true" outlineLevel="0" collapsed="false">
      <c r="A1258" s="272"/>
      <c r="B1258" s="273"/>
      <c r="C1258" s="296"/>
      <c r="D1258" s="296"/>
      <c r="E1258" s="296"/>
      <c r="F1258" s="273"/>
    </row>
    <row r="1259" customFormat="false" ht="12.75" hidden="false" customHeight="true" outlineLevel="0" collapsed="false">
      <c r="A1259" s="272"/>
      <c r="B1259" s="273"/>
      <c r="C1259" s="296"/>
      <c r="D1259" s="296"/>
      <c r="E1259" s="296"/>
      <c r="F1259" s="273"/>
    </row>
    <row r="1260" customFormat="false" ht="12.75" hidden="false" customHeight="true" outlineLevel="0" collapsed="false">
      <c r="A1260" s="272"/>
      <c r="B1260" s="273"/>
      <c r="C1260" s="296"/>
      <c r="D1260" s="296"/>
      <c r="E1260" s="296"/>
      <c r="F1260" s="273"/>
    </row>
    <row r="1261" customFormat="false" ht="12.75" hidden="false" customHeight="true" outlineLevel="0" collapsed="false">
      <c r="A1261" s="272"/>
      <c r="B1261" s="273"/>
      <c r="C1261" s="296"/>
      <c r="D1261" s="296"/>
      <c r="E1261" s="296"/>
      <c r="F1261" s="273"/>
    </row>
    <row r="1262" customFormat="false" ht="12.75" hidden="false" customHeight="true" outlineLevel="0" collapsed="false">
      <c r="A1262" s="272"/>
      <c r="B1262" s="273"/>
      <c r="C1262" s="296"/>
      <c r="D1262" s="296"/>
      <c r="E1262" s="296"/>
      <c r="F1262" s="273"/>
    </row>
    <row r="1263" customFormat="false" ht="12.75" hidden="false" customHeight="true" outlineLevel="0" collapsed="false">
      <c r="A1263" s="272"/>
      <c r="B1263" s="273"/>
      <c r="C1263" s="296"/>
      <c r="D1263" s="296"/>
      <c r="E1263" s="296"/>
      <c r="F1263" s="273"/>
    </row>
    <row r="1264" customFormat="false" ht="12.75" hidden="false" customHeight="true" outlineLevel="0" collapsed="false">
      <c r="A1264" s="272"/>
      <c r="B1264" s="273"/>
      <c r="C1264" s="296"/>
      <c r="D1264" s="296"/>
      <c r="E1264" s="296"/>
      <c r="F1264" s="273"/>
    </row>
    <row r="1265" customFormat="false" ht="12.75" hidden="false" customHeight="true" outlineLevel="0" collapsed="false">
      <c r="A1265" s="272"/>
      <c r="B1265" s="273"/>
      <c r="C1265" s="296"/>
      <c r="D1265" s="296"/>
      <c r="E1265" s="296"/>
      <c r="F1265" s="273"/>
    </row>
    <row r="1266" customFormat="false" ht="12.75" hidden="false" customHeight="true" outlineLevel="0" collapsed="false">
      <c r="A1266" s="272"/>
      <c r="B1266" s="273"/>
      <c r="C1266" s="296"/>
      <c r="D1266" s="296"/>
      <c r="E1266" s="296"/>
      <c r="F1266" s="273"/>
    </row>
    <row r="1267" customFormat="false" ht="12.75" hidden="false" customHeight="true" outlineLevel="0" collapsed="false">
      <c r="A1267" s="272"/>
      <c r="B1267" s="273"/>
      <c r="C1267" s="296"/>
      <c r="D1267" s="296"/>
      <c r="E1267" s="296"/>
      <c r="F1267" s="273"/>
    </row>
    <row r="1268" customFormat="false" ht="12.75" hidden="false" customHeight="true" outlineLevel="0" collapsed="false">
      <c r="A1268" s="272"/>
      <c r="B1268" s="273"/>
      <c r="C1268" s="296"/>
      <c r="D1268" s="296"/>
      <c r="E1268" s="296"/>
      <c r="F1268" s="273"/>
    </row>
    <row r="1269" customFormat="false" ht="12.75" hidden="false" customHeight="true" outlineLevel="0" collapsed="false">
      <c r="A1269" s="272"/>
      <c r="B1269" s="273"/>
      <c r="C1269" s="296"/>
      <c r="D1269" s="296"/>
      <c r="E1269" s="296"/>
      <c r="F1269" s="273"/>
    </row>
    <row r="1270" customFormat="false" ht="12.75" hidden="false" customHeight="true" outlineLevel="0" collapsed="false">
      <c r="A1270" s="272"/>
      <c r="B1270" s="273"/>
      <c r="C1270" s="296"/>
      <c r="D1270" s="296"/>
      <c r="E1270" s="296"/>
      <c r="F1270" s="273"/>
    </row>
    <row r="1271" customFormat="false" ht="12.75" hidden="false" customHeight="true" outlineLevel="0" collapsed="false">
      <c r="A1271" s="272"/>
      <c r="B1271" s="273"/>
      <c r="C1271" s="296"/>
      <c r="D1271" s="296"/>
      <c r="E1271" s="296"/>
      <c r="F1271" s="273"/>
    </row>
    <row r="1272" customFormat="false" ht="12.75" hidden="false" customHeight="true" outlineLevel="0" collapsed="false">
      <c r="A1272" s="272"/>
      <c r="B1272" s="273"/>
      <c r="C1272" s="296"/>
      <c r="D1272" s="296"/>
      <c r="E1272" s="296"/>
      <c r="F1272" s="273"/>
    </row>
    <row r="1273" customFormat="false" ht="12.75" hidden="false" customHeight="true" outlineLevel="0" collapsed="false">
      <c r="A1273" s="272"/>
      <c r="B1273" s="273"/>
      <c r="C1273" s="296"/>
      <c r="D1273" s="296"/>
      <c r="E1273" s="296"/>
      <c r="F1273" s="273"/>
    </row>
    <row r="1274" customFormat="false" ht="12.75" hidden="false" customHeight="true" outlineLevel="0" collapsed="false">
      <c r="A1274" s="272"/>
      <c r="B1274" s="273"/>
      <c r="C1274" s="296"/>
      <c r="D1274" s="296"/>
      <c r="E1274" s="296"/>
      <c r="F1274" s="273"/>
    </row>
    <row r="1275" customFormat="false" ht="12.75" hidden="false" customHeight="true" outlineLevel="0" collapsed="false">
      <c r="A1275" s="272"/>
      <c r="B1275" s="273"/>
      <c r="C1275" s="296"/>
      <c r="D1275" s="296"/>
      <c r="E1275" s="296"/>
      <c r="F1275" s="273"/>
    </row>
    <row r="1276" customFormat="false" ht="12.75" hidden="false" customHeight="true" outlineLevel="0" collapsed="false">
      <c r="A1276" s="272"/>
      <c r="B1276" s="273"/>
      <c r="C1276" s="296"/>
      <c r="D1276" s="296"/>
      <c r="E1276" s="296"/>
      <c r="F1276" s="273"/>
    </row>
    <row r="1277" customFormat="false" ht="12.75" hidden="false" customHeight="true" outlineLevel="0" collapsed="false">
      <c r="A1277" s="272"/>
      <c r="B1277" s="273"/>
      <c r="C1277" s="296"/>
      <c r="D1277" s="296"/>
      <c r="E1277" s="296"/>
      <c r="F1277" s="273"/>
    </row>
    <row r="1278" customFormat="false" ht="12.75" hidden="false" customHeight="true" outlineLevel="0" collapsed="false">
      <c r="A1278" s="272"/>
      <c r="B1278" s="273"/>
      <c r="C1278" s="296"/>
      <c r="D1278" s="296"/>
      <c r="E1278" s="296"/>
      <c r="F1278" s="273"/>
    </row>
    <row r="1279" customFormat="false" ht="12.75" hidden="false" customHeight="true" outlineLevel="0" collapsed="false">
      <c r="A1279" s="272"/>
      <c r="B1279" s="273"/>
      <c r="C1279" s="296"/>
      <c r="D1279" s="296"/>
      <c r="E1279" s="296"/>
      <c r="F1279" s="273"/>
    </row>
    <row r="1280" customFormat="false" ht="12.75" hidden="false" customHeight="true" outlineLevel="0" collapsed="false">
      <c r="A1280" s="272"/>
      <c r="B1280" s="273"/>
      <c r="C1280" s="296"/>
      <c r="D1280" s="296"/>
      <c r="E1280" s="296"/>
      <c r="F1280" s="273"/>
    </row>
    <row r="1281" customFormat="false" ht="12.75" hidden="false" customHeight="true" outlineLevel="0" collapsed="false">
      <c r="A1281" s="272"/>
      <c r="B1281" s="273"/>
      <c r="C1281" s="296"/>
      <c r="D1281" s="296"/>
      <c r="E1281" s="296"/>
      <c r="F1281" s="273"/>
    </row>
    <row r="1282" customFormat="false" ht="12.75" hidden="false" customHeight="true" outlineLevel="0" collapsed="false">
      <c r="A1282" s="272"/>
      <c r="B1282" s="273"/>
      <c r="C1282" s="296"/>
      <c r="D1282" s="296"/>
      <c r="E1282" s="296"/>
      <c r="F1282" s="273"/>
    </row>
    <row r="1283" customFormat="false" ht="12.75" hidden="false" customHeight="true" outlineLevel="0" collapsed="false">
      <c r="A1283" s="272"/>
      <c r="B1283" s="273"/>
      <c r="C1283" s="296"/>
      <c r="D1283" s="296"/>
      <c r="E1283" s="296"/>
      <c r="F1283" s="273"/>
    </row>
    <row r="1284" customFormat="false" ht="12.75" hidden="false" customHeight="true" outlineLevel="0" collapsed="false">
      <c r="A1284" s="272"/>
      <c r="B1284" s="273"/>
      <c r="C1284" s="296"/>
      <c r="D1284" s="296"/>
      <c r="E1284" s="296"/>
      <c r="F1284" s="273"/>
    </row>
    <row r="1285" customFormat="false" ht="12.75" hidden="false" customHeight="true" outlineLevel="0" collapsed="false">
      <c r="A1285" s="272"/>
      <c r="B1285" s="273"/>
      <c r="C1285" s="296"/>
      <c r="D1285" s="296"/>
      <c r="E1285" s="296"/>
      <c r="F1285" s="273"/>
    </row>
    <row r="1286" customFormat="false" ht="12.75" hidden="false" customHeight="true" outlineLevel="0" collapsed="false">
      <c r="A1286" s="272"/>
      <c r="B1286" s="273"/>
      <c r="C1286" s="296"/>
      <c r="D1286" s="296"/>
      <c r="E1286" s="296"/>
      <c r="F1286" s="273"/>
    </row>
    <row r="1287" customFormat="false" ht="12.75" hidden="false" customHeight="true" outlineLevel="0" collapsed="false">
      <c r="A1287" s="272"/>
      <c r="B1287" s="273"/>
      <c r="C1287" s="296"/>
      <c r="D1287" s="296"/>
      <c r="E1287" s="296"/>
      <c r="F1287" s="273"/>
    </row>
    <row r="1288" customFormat="false" ht="12.75" hidden="false" customHeight="true" outlineLevel="0" collapsed="false">
      <c r="A1288" s="272"/>
      <c r="B1288" s="273"/>
      <c r="C1288" s="296"/>
      <c r="D1288" s="296"/>
      <c r="E1288" s="296"/>
      <c r="F1288" s="273"/>
    </row>
    <row r="1289" customFormat="false" ht="12.75" hidden="false" customHeight="true" outlineLevel="0" collapsed="false">
      <c r="A1289" s="272"/>
      <c r="B1289" s="273"/>
      <c r="C1289" s="296"/>
      <c r="D1289" s="296"/>
      <c r="E1289" s="296"/>
      <c r="F1289" s="273"/>
    </row>
    <row r="1290" customFormat="false" ht="12.75" hidden="false" customHeight="true" outlineLevel="0" collapsed="false">
      <c r="A1290" s="272"/>
      <c r="B1290" s="273"/>
      <c r="C1290" s="296"/>
      <c r="D1290" s="296"/>
      <c r="E1290" s="296"/>
      <c r="F1290" s="273"/>
    </row>
    <row r="1291" customFormat="false" ht="12.75" hidden="false" customHeight="true" outlineLevel="0" collapsed="false">
      <c r="A1291" s="272"/>
      <c r="B1291" s="273"/>
      <c r="C1291" s="296"/>
      <c r="D1291" s="296"/>
      <c r="E1291" s="296"/>
      <c r="F1291" s="273"/>
    </row>
    <row r="1292" customFormat="false" ht="12.75" hidden="false" customHeight="true" outlineLevel="0" collapsed="false">
      <c r="A1292" s="272"/>
      <c r="B1292" s="273"/>
      <c r="C1292" s="296"/>
      <c r="D1292" s="296"/>
      <c r="E1292" s="296"/>
      <c r="F1292" s="273"/>
    </row>
    <row r="1293" customFormat="false" ht="12.75" hidden="false" customHeight="true" outlineLevel="0" collapsed="false">
      <c r="A1293" s="272"/>
      <c r="B1293" s="273"/>
      <c r="C1293" s="296"/>
      <c r="D1293" s="296"/>
      <c r="E1293" s="296"/>
      <c r="F1293" s="273"/>
    </row>
    <row r="1294" customFormat="false" ht="12.75" hidden="false" customHeight="true" outlineLevel="0" collapsed="false">
      <c r="A1294" s="272"/>
      <c r="B1294" s="273"/>
      <c r="C1294" s="296"/>
      <c r="D1294" s="296"/>
      <c r="E1294" s="296"/>
      <c r="F1294" s="273"/>
    </row>
    <row r="1295" customFormat="false" ht="12.75" hidden="false" customHeight="true" outlineLevel="0" collapsed="false">
      <c r="A1295" s="272"/>
      <c r="B1295" s="273"/>
      <c r="C1295" s="296"/>
      <c r="D1295" s="296"/>
      <c r="E1295" s="296"/>
      <c r="F1295" s="273"/>
    </row>
    <row r="1296" customFormat="false" ht="12.75" hidden="false" customHeight="true" outlineLevel="0" collapsed="false">
      <c r="A1296" s="272"/>
      <c r="B1296" s="273"/>
      <c r="C1296" s="296"/>
      <c r="D1296" s="296"/>
      <c r="E1296" s="296"/>
      <c r="F1296" s="273"/>
    </row>
    <row r="1297" customFormat="false" ht="12.75" hidden="false" customHeight="true" outlineLevel="0" collapsed="false">
      <c r="A1297" s="272"/>
      <c r="B1297" s="273"/>
      <c r="C1297" s="296"/>
      <c r="D1297" s="296"/>
      <c r="E1297" s="296"/>
      <c r="F1297" s="273"/>
    </row>
    <row r="1298" customFormat="false" ht="12.75" hidden="false" customHeight="true" outlineLevel="0" collapsed="false">
      <c r="A1298" s="272"/>
      <c r="B1298" s="273"/>
      <c r="C1298" s="296"/>
      <c r="D1298" s="296"/>
      <c r="E1298" s="296"/>
      <c r="F1298" s="273"/>
    </row>
    <row r="1299" customFormat="false" ht="12.75" hidden="false" customHeight="true" outlineLevel="0" collapsed="false">
      <c r="A1299" s="272"/>
      <c r="B1299" s="273"/>
      <c r="C1299" s="296"/>
      <c r="D1299" s="296"/>
      <c r="E1299" s="296"/>
      <c r="F1299" s="273"/>
    </row>
    <row r="1300" customFormat="false" ht="12.75" hidden="false" customHeight="true" outlineLevel="0" collapsed="false">
      <c r="A1300" s="272"/>
      <c r="B1300" s="273"/>
      <c r="C1300" s="296"/>
      <c r="D1300" s="296"/>
      <c r="E1300" s="296"/>
      <c r="F1300" s="273"/>
    </row>
    <row r="1301" customFormat="false" ht="12.75" hidden="false" customHeight="true" outlineLevel="0" collapsed="false">
      <c r="A1301" s="272"/>
      <c r="B1301" s="273"/>
      <c r="C1301" s="296"/>
      <c r="D1301" s="296"/>
      <c r="E1301" s="296"/>
      <c r="F1301" s="273"/>
    </row>
    <row r="1302" customFormat="false" ht="12.75" hidden="false" customHeight="true" outlineLevel="0" collapsed="false">
      <c r="A1302" s="272"/>
      <c r="B1302" s="273"/>
      <c r="C1302" s="296"/>
      <c r="D1302" s="296"/>
      <c r="E1302" s="296"/>
      <c r="F1302" s="273"/>
    </row>
    <row r="1303" customFormat="false" ht="12.75" hidden="false" customHeight="true" outlineLevel="0" collapsed="false">
      <c r="A1303" s="272"/>
      <c r="B1303" s="273"/>
      <c r="C1303" s="296"/>
      <c r="D1303" s="296"/>
      <c r="E1303" s="296"/>
      <c r="F1303" s="273"/>
    </row>
    <row r="1304" customFormat="false" ht="12.75" hidden="false" customHeight="true" outlineLevel="0" collapsed="false">
      <c r="A1304" s="272"/>
      <c r="B1304" s="273"/>
      <c r="C1304" s="296"/>
      <c r="D1304" s="296"/>
      <c r="E1304" s="296"/>
      <c r="F1304" s="273"/>
    </row>
    <row r="1305" customFormat="false" ht="12.75" hidden="false" customHeight="true" outlineLevel="0" collapsed="false">
      <c r="A1305" s="272"/>
      <c r="B1305" s="273"/>
      <c r="C1305" s="296"/>
      <c r="D1305" s="296"/>
      <c r="E1305" s="296"/>
      <c r="F1305" s="273"/>
    </row>
    <row r="1306" customFormat="false" ht="12.75" hidden="false" customHeight="true" outlineLevel="0" collapsed="false">
      <c r="A1306" s="272"/>
      <c r="B1306" s="273"/>
      <c r="C1306" s="296"/>
      <c r="D1306" s="296"/>
      <c r="E1306" s="296"/>
      <c r="F1306" s="273"/>
    </row>
    <row r="1307" customFormat="false" ht="12.75" hidden="false" customHeight="true" outlineLevel="0" collapsed="false">
      <c r="A1307" s="272"/>
      <c r="B1307" s="273"/>
      <c r="C1307" s="296"/>
      <c r="D1307" s="296"/>
      <c r="E1307" s="296"/>
      <c r="F1307" s="273"/>
    </row>
    <row r="1308" customFormat="false" ht="12.75" hidden="false" customHeight="true" outlineLevel="0" collapsed="false">
      <c r="A1308" s="272"/>
      <c r="B1308" s="273"/>
      <c r="C1308" s="296"/>
      <c r="D1308" s="296"/>
      <c r="E1308" s="296"/>
      <c r="F1308" s="273"/>
    </row>
    <row r="1309" customFormat="false" ht="12.75" hidden="false" customHeight="true" outlineLevel="0" collapsed="false">
      <c r="A1309" s="272"/>
      <c r="B1309" s="273"/>
      <c r="C1309" s="296"/>
      <c r="D1309" s="296"/>
      <c r="E1309" s="296"/>
      <c r="F1309" s="273"/>
    </row>
    <row r="1310" customFormat="false" ht="12.75" hidden="false" customHeight="true" outlineLevel="0" collapsed="false">
      <c r="A1310" s="272"/>
      <c r="B1310" s="273"/>
      <c r="C1310" s="296"/>
      <c r="D1310" s="296"/>
      <c r="E1310" s="296"/>
      <c r="F1310" s="273"/>
    </row>
    <row r="1311" customFormat="false" ht="12.75" hidden="false" customHeight="true" outlineLevel="0" collapsed="false">
      <c r="A1311" s="272"/>
      <c r="B1311" s="273"/>
      <c r="C1311" s="296"/>
      <c r="D1311" s="296"/>
      <c r="E1311" s="296"/>
      <c r="F1311" s="273"/>
    </row>
    <row r="1312" customFormat="false" ht="12.75" hidden="false" customHeight="true" outlineLevel="0" collapsed="false">
      <c r="A1312" s="272"/>
      <c r="B1312" s="273"/>
      <c r="C1312" s="296"/>
      <c r="D1312" s="296"/>
      <c r="E1312" s="296"/>
      <c r="F1312" s="273"/>
    </row>
    <row r="1313" customFormat="false" ht="12.75" hidden="false" customHeight="true" outlineLevel="0" collapsed="false">
      <c r="A1313" s="272"/>
      <c r="B1313" s="273"/>
      <c r="C1313" s="296"/>
      <c r="D1313" s="296"/>
      <c r="E1313" s="296"/>
      <c r="F1313" s="273"/>
    </row>
    <row r="1314" customFormat="false" ht="12.75" hidden="false" customHeight="true" outlineLevel="0" collapsed="false">
      <c r="A1314" s="272"/>
      <c r="B1314" s="273"/>
      <c r="C1314" s="296"/>
      <c r="D1314" s="296"/>
      <c r="E1314" s="296"/>
      <c r="F1314" s="273"/>
    </row>
    <row r="1315" customFormat="false" ht="12.75" hidden="false" customHeight="true" outlineLevel="0" collapsed="false">
      <c r="A1315" s="272"/>
      <c r="B1315" s="273"/>
      <c r="C1315" s="296"/>
      <c r="D1315" s="296"/>
      <c r="E1315" s="296"/>
      <c r="F1315" s="273"/>
    </row>
    <row r="1316" customFormat="false" ht="12.75" hidden="false" customHeight="true" outlineLevel="0" collapsed="false">
      <c r="A1316" s="272"/>
      <c r="B1316" s="273"/>
      <c r="C1316" s="296"/>
      <c r="D1316" s="296"/>
      <c r="E1316" s="296"/>
      <c r="F1316" s="273"/>
    </row>
    <row r="1317" customFormat="false" ht="12.75" hidden="false" customHeight="true" outlineLevel="0" collapsed="false">
      <c r="A1317" s="272"/>
      <c r="B1317" s="273"/>
      <c r="C1317" s="296"/>
      <c r="D1317" s="296"/>
      <c r="E1317" s="296"/>
      <c r="F1317" s="273"/>
    </row>
    <row r="1318" customFormat="false" ht="12.75" hidden="false" customHeight="true" outlineLevel="0" collapsed="false">
      <c r="A1318" s="272"/>
      <c r="B1318" s="273"/>
      <c r="C1318" s="296"/>
      <c r="D1318" s="296"/>
      <c r="E1318" s="296"/>
      <c r="F1318" s="273"/>
    </row>
    <row r="1319" customFormat="false" ht="12.75" hidden="false" customHeight="true" outlineLevel="0" collapsed="false">
      <c r="A1319" s="272"/>
      <c r="B1319" s="273"/>
      <c r="C1319" s="296"/>
      <c r="D1319" s="296"/>
      <c r="E1319" s="296"/>
      <c r="F1319" s="273"/>
    </row>
    <row r="1320" customFormat="false" ht="12.75" hidden="false" customHeight="true" outlineLevel="0" collapsed="false">
      <c r="A1320" s="272"/>
      <c r="B1320" s="273"/>
      <c r="C1320" s="296"/>
      <c r="D1320" s="296"/>
      <c r="E1320" s="296"/>
      <c r="F1320" s="273"/>
    </row>
    <row r="1321" customFormat="false" ht="12.75" hidden="false" customHeight="true" outlineLevel="0" collapsed="false">
      <c r="A1321" s="272"/>
      <c r="B1321" s="273"/>
      <c r="C1321" s="296"/>
      <c r="D1321" s="296"/>
      <c r="E1321" s="296"/>
      <c r="F1321" s="273"/>
    </row>
    <row r="1322" customFormat="false" ht="12.75" hidden="false" customHeight="true" outlineLevel="0" collapsed="false">
      <c r="A1322" s="272"/>
      <c r="B1322" s="273"/>
      <c r="C1322" s="296"/>
      <c r="D1322" s="296"/>
      <c r="E1322" s="296"/>
      <c r="F1322" s="273"/>
    </row>
    <row r="1323" customFormat="false" ht="12.75" hidden="false" customHeight="true" outlineLevel="0" collapsed="false">
      <c r="A1323" s="272"/>
      <c r="B1323" s="273"/>
      <c r="C1323" s="296"/>
      <c r="D1323" s="296"/>
      <c r="E1323" s="296"/>
      <c r="F1323" s="273"/>
    </row>
    <row r="1324" customFormat="false" ht="12.75" hidden="false" customHeight="true" outlineLevel="0" collapsed="false">
      <c r="A1324" s="272"/>
      <c r="B1324" s="273"/>
      <c r="C1324" s="296"/>
      <c r="D1324" s="296"/>
      <c r="E1324" s="296"/>
      <c r="F1324" s="273"/>
    </row>
    <row r="1325" customFormat="false" ht="12.75" hidden="false" customHeight="true" outlineLevel="0" collapsed="false">
      <c r="A1325" s="272"/>
      <c r="B1325" s="273"/>
      <c r="C1325" s="296"/>
      <c r="D1325" s="296"/>
      <c r="E1325" s="296"/>
      <c r="F1325" s="273"/>
    </row>
    <row r="1326" customFormat="false" ht="12.75" hidden="false" customHeight="true" outlineLevel="0" collapsed="false">
      <c r="A1326" s="272"/>
      <c r="B1326" s="273"/>
      <c r="C1326" s="296"/>
      <c r="D1326" s="296"/>
      <c r="E1326" s="296"/>
      <c r="F1326" s="273"/>
    </row>
    <row r="1327" customFormat="false" ht="12.75" hidden="false" customHeight="true" outlineLevel="0" collapsed="false">
      <c r="A1327" s="272"/>
      <c r="B1327" s="273"/>
      <c r="C1327" s="296"/>
      <c r="D1327" s="296"/>
      <c r="E1327" s="296"/>
      <c r="F1327" s="273"/>
    </row>
    <row r="1328" customFormat="false" ht="12.75" hidden="false" customHeight="true" outlineLevel="0" collapsed="false">
      <c r="A1328" s="272"/>
      <c r="B1328" s="273"/>
      <c r="C1328" s="296"/>
      <c r="D1328" s="296"/>
      <c r="E1328" s="296"/>
      <c r="F1328" s="273"/>
    </row>
    <row r="1329" customFormat="false" ht="12.75" hidden="false" customHeight="true" outlineLevel="0" collapsed="false">
      <c r="A1329" s="272"/>
      <c r="B1329" s="273"/>
      <c r="C1329" s="296"/>
      <c r="D1329" s="296"/>
      <c r="E1329" s="296"/>
      <c r="F1329" s="273"/>
    </row>
    <row r="1330" customFormat="false" ht="12.75" hidden="false" customHeight="true" outlineLevel="0" collapsed="false">
      <c r="A1330" s="272"/>
      <c r="B1330" s="273"/>
      <c r="C1330" s="296"/>
      <c r="D1330" s="296"/>
      <c r="E1330" s="296"/>
      <c r="F1330" s="273"/>
    </row>
    <row r="1331" customFormat="false" ht="12.75" hidden="false" customHeight="true" outlineLevel="0" collapsed="false">
      <c r="A1331" s="272"/>
      <c r="B1331" s="273"/>
      <c r="C1331" s="296"/>
      <c r="D1331" s="296"/>
      <c r="E1331" s="296"/>
      <c r="F1331" s="273"/>
    </row>
    <row r="1332" customFormat="false" ht="12.75" hidden="false" customHeight="true" outlineLevel="0" collapsed="false">
      <c r="A1332" s="272"/>
      <c r="B1332" s="273"/>
      <c r="C1332" s="296"/>
      <c r="D1332" s="296"/>
      <c r="E1332" s="296"/>
      <c r="F1332" s="273"/>
    </row>
    <row r="1333" customFormat="false" ht="12.75" hidden="false" customHeight="true" outlineLevel="0" collapsed="false">
      <c r="A1333" s="272"/>
      <c r="B1333" s="273"/>
      <c r="C1333" s="296"/>
      <c r="D1333" s="296"/>
      <c r="E1333" s="296"/>
      <c r="F1333" s="273"/>
    </row>
    <row r="1334" customFormat="false" ht="12.75" hidden="false" customHeight="true" outlineLevel="0" collapsed="false">
      <c r="A1334" s="272"/>
      <c r="B1334" s="273"/>
      <c r="C1334" s="296"/>
      <c r="D1334" s="296"/>
      <c r="E1334" s="296"/>
      <c r="F1334" s="273"/>
    </row>
    <row r="1335" customFormat="false" ht="12.75" hidden="false" customHeight="true" outlineLevel="0" collapsed="false">
      <c r="A1335" s="272"/>
      <c r="B1335" s="273"/>
      <c r="C1335" s="296"/>
      <c r="D1335" s="296"/>
      <c r="E1335" s="296"/>
      <c r="F1335" s="273"/>
    </row>
    <row r="1336" customFormat="false" ht="12.75" hidden="false" customHeight="true" outlineLevel="0" collapsed="false">
      <c r="A1336" s="272"/>
      <c r="B1336" s="273"/>
      <c r="C1336" s="296"/>
      <c r="D1336" s="296"/>
      <c r="E1336" s="296"/>
      <c r="F1336" s="273"/>
    </row>
    <row r="1337" customFormat="false" ht="12.75" hidden="false" customHeight="true" outlineLevel="0" collapsed="false">
      <c r="A1337" s="272"/>
      <c r="B1337" s="273"/>
      <c r="C1337" s="296"/>
      <c r="D1337" s="296"/>
      <c r="E1337" s="296"/>
      <c r="F1337" s="273"/>
    </row>
    <row r="1338" customFormat="false" ht="12.75" hidden="false" customHeight="true" outlineLevel="0" collapsed="false">
      <c r="A1338" s="272"/>
      <c r="B1338" s="273"/>
      <c r="C1338" s="296"/>
      <c r="D1338" s="296"/>
      <c r="E1338" s="296"/>
      <c r="F1338" s="273"/>
    </row>
    <row r="1339" customFormat="false" ht="12.75" hidden="false" customHeight="true" outlineLevel="0" collapsed="false">
      <c r="A1339" s="272"/>
      <c r="B1339" s="273"/>
      <c r="C1339" s="296"/>
      <c r="D1339" s="296"/>
      <c r="E1339" s="296"/>
      <c r="F1339" s="273"/>
    </row>
    <row r="1340" customFormat="false" ht="12.75" hidden="false" customHeight="true" outlineLevel="0" collapsed="false">
      <c r="A1340" s="272"/>
      <c r="B1340" s="273"/>
      <c r="C1340" s="296"/>
      <c r="D1340" s="296"/>
      <c r="E1340" s="296"/>
      <c r="F1340" s="273"/>
    </row>
    <row r="1341" customFormat="false" ht="12.75" hidden="false" customHeight="true" outlineLevel="0" collapsed="false">
      <c r="A1341" s="272"/>
      <c r="B1341" s="273"/>
      <c r="C1341" s="296"/>
      <c r="D1341" s="296"/>
      <c r="E1341" s="296"/>
      <c r="F1341" s="273"/>
    </row>
    <row r="1342" customFormat="false" ht="12.75" hidden="false" customHeight="true" outlineLevel="0" collapsed="false">
      <c r="A1342" s="272"/>
      <c r="B1342" s="273"/>
      <c r="C1342" s="296"/>
      <c r="D1342" s="296"/>
      <c r="E1342" s="296"/>
      <c r="F1342" s="273"/>
    </row>
    <row r="1343" customFormat="false" ht="12.75" hidden="false" customHeight="true" outlineLevel="0" collapsed="false">
      <c r="A1343" s="272"/>
      <c r="B1343" s="273"/>
      <c r="C1343" s="296"/>
      <c r="D1343" s="296"/>
      <c r="E1343" s="296"/>
      <c r="F1343" s="273"/>
    </row>
    <row r="1344" customFormat="false" ht="12.75" hidden="false" customHeight="true" outlineLevel="0" collapsed="false">
      <c r="A1344" s="272"/>
      <c r="B1344" s="273"/>
      <c r="C1344" s="296"/>
      <c r="D1344" s="296"/>
      <c r="E1344" s="296"/>
      <c r="F1344" s="273"/>
    </row>
    <row r="1345" customFormat="false" ht="12.75" hidden="false" customHeight="true" outlineLevel="0" collapsed="false">
      <c r="A1345" s="272"/>
      <c r="B1345" s="273"/>
      <c r="C1345" s="296"/>
      <c r="D1345" s="296"/>
      <c r="E1345" s="296"/>
      <c r="F1345" s="273"/>
    </row>
    <row r="1346" customFormat="false" ht="12.75" hidden="false" customHeight="true" outlineLevel="0" collapsed="false">
      <c r="A1346" s="272"/>
      <c r="B1346" s="273"/>
      <c r="C1346" s="296"/>
      <c r="D1346" s="296"/>
      <c r="E1346" s="296"/>
      <c r="F1346" s="273"/>
    </row>
    <row r="1347" customFormat="false" ht="12.75" hidden="false" customHeight="true" outlineLevel="0" collapsed="false">
      <c r="A1347" s="272"/>
      <c r="B1347" s="273"/>
      <c r="C1347" s="296"/>
      <c r="D1347" s="296"/>
      <c r="E1347" s="296"/>
      <c r="F1347" s="273"/>
    </row>
    <row r="1348" customFormat="false" ht="12.75" hidden="false" customHeight="true" outlineLevel="0" collapsed="false">
      <c r="A1348" s="272"/>
      <c r="B1348" s="273"/>
      <c r="C1348" s="296"/>
      <c r="D1348" s="296"/>
      <c r="E1348" s="296"/>
      <c r="F1348" s="273"/>
    </row>
    <row r="1349" customFormat="false" ht="12.75" hidden="false" customHeight="true" outlineLevel="0" collapsed="false">
      <c r="A1349" s="272"/>
      <c r="B1349" s="273"/>
      <c r="C1349" s="296"/>
      <c r="D1349" s="296"/>
      <c r="E1349" s="296"/>
      <c r="F1349" s="273"/>
    </row>
    <row r="1350" customFormat="false" ht="12.75" hidden="false" customHeight="true" outlineLevel="0" collapsed="false">
      <c r="A1350" s="272"/>
      <c r="B1350" s="273"/>
      <c r="C1350" s="296"/>
      <c r="D1350" s="296"/>
      <c r="E1350" s="296"/>
      <c r="F1350" s="273"/>
    </row>
    <row r="1351" customFormat="false" ht="12.75" hidden="false" customHeight="true" outlineLevel="0" collapsed="false">
      <c r="A1351" s="272"/>
      <c r="B1351" s="273"/>
      <c r="C1351" s="296"/>
      <c r="D1351" s="296"/>
      <c r="E1351" s="296"/>
      <c r="F1351" s="273"/>
    </row>
    <row r="1352" customFormat="false" ht="12.75" hidden="false" customHeight="true" outlineLevel="0" collapsed="false">
      <c r="A1352" s="272"/>
      <c r="B1352" s="273"/>
      <c r="C1352" s="296"/>
      <c r="D1352" s="296"/>
      <c r="E1352" s="296"/>
      <c r="F1352" s="273"/>
    </row>
    <row r="1353" customFormat="false" ht="12.75" hidden="false" customHeight="true" outlineLevel="0" collapsed="false">
      <c r="A1353" s="272"/>
      <c r="B1353" s="273"/>
      <c r="C1353" s="296"/>
      <c r="D1353" s="296"/>
      <c r="E1353" s="296"/>
      <c r="F1353" s="273"/>
    </row>
    <row r="1354" customFormat="false" ht="12.75" hidden="false" customHeight="true" outlineLevel="0" collapsed="false">
      <c r="A1354" s="272"/>
      <c r="B1354" s="273"/>
      <c r="C1354" s="296"/>
      <c r="D1354" s="296"/>
      <c r="E1354" s="296"/>
      <c r="F1354" s="273"/>
    </row>
    <row r="1355" customFormat="false" ht="12.75" hidden="false" customHeight="true" outlineLevel="0" collapsed="false">
      <c r="A1355" s="272"/>
      <c r="B1355" s="273"/>
      <c r="C1355" s="296"/>
      <c r="D1355" s="296"/>
      <c r="E1355" s="296"/>
      <c r="F1355" s="273"/>
    </row>
    <row r="1356" customFormat="false" ht="12.75" hidden="false" customHeight="true" outlineLevel="0" collapsed="false">
      <c r="A1356" s="272"/>
      <c r="B1356" s="273"/>
      <c r="C1356" s="296"/>
      <c r="D1356" s="296"/>
      <c r="E1356" s="296"/>
      <c r="F1356" s="273"/>
    </row>
    <row r="1357" customFormat="false" ht="12.75" hidden="false" customHeight="true" outlineLevel="0" collapsed="false">
      <c r="A1357" s="272"/>
      <c r="B1357" s="273"/>
      <c r="C1357" s="296"/>
      <c r="D1357" s="296"/>
      <c r="E1357" s="296"/>
      <c r="F1357" s="273"/>
    </row>
    <row r="1358" customFormat="false" ht="12.75" hidden="false" customHeight="true" outlineLevel="0" collapsed="false">
      <c r="A1358" s="272"/>
      <c r="B1358" s="273"/>
      <c r="C1358" s="296"/>
      <c r="D1358" s="296"/>
      <c r="E1358" s="296"/>
      <c r="F1358" s="273"/>
    </row>
    <row r="1359" customFormat="false" ht="12.75" hidden="false" customHeight="true" outlineLevel="0" collapsed="false">
      <c r="A1359" s="272"/>
      <c r="B1359" s="273"/>
      <c r="C1359" s="296"/>
      <c r="D1359" s="296"/>
      <c r="E1359" s="296"/>
      <c r="F1359" s="273"/>
    </row>
    <row r="1360" customFormat="false" ht="12.75" hidden="false" customHeight="true" outlineLevel="0" collapsed="false">
      <c r="A1360" s="272"/>
      <c r="B1360" s="273"/>
      <c r="C1360" s="296"/>
      <c r="D1360" s="296"/>
      <c r="E1360" s="296"/>
      <c r="F1360" s="273"/>
    </row>
    <row r="1361" customFormat="false" ht="12.75" hidden="false" customHeight="true" outlineLevel="0" collapsed="false">
      <c r="A1361" s="272"/>
      <c r="B1361" s="273"/>
      <c r="C1361" s="296"/>
      <c r="D1361" s="296"/>
      <c r="E1361" s="296"/>
      <c r="F1361" s="273"/>
    </row>
    <row r="1362" customFormat="false" ht="12.75" hidden="false" customHeight="true" outlineLevel="0" collapsed="false">
      <c r="A1362" s="272"/>
      <c r="B1362" s="273"/>
      <c r="C1362" s="296"/>
      <c r="D1362" s="296"/>
      <c r="E1362" s="296"/>
      <c r="F1362" s="273"/>
    </row>
    <row r="1363" customFormat="false" ht="12.75" hidden="false" customHeight="true" outlineLevel="0" collapsed="false">
      <c r="A1363" s="272"/>
      <c r="B1363" s="273"/>
      <c r="C1363" s="296"/>
      <c r="D1363" s="296"/>
      <c r="E1363" s="296"/>
      <c r="F1363" s="273"/>
    </row>
    <row r="1364" customFormat="false" ht="12.75" hidden="false" customHeight="true" outlineLevel="0" collapsed="false">
      <c r="A1364" s="272"/>
      <c r="B1364" s="273"/>
      <c r="C1364" s="296"/>
      <c r="D1364" s="296"/>
      <c r="E1364" s="296"/>
      <c r="F1364" s="273"/>
    </row>
    <row r="1365" customFormat="false" ht="12.75" hidden="false" customHeight="true" outlineLevel="0" collapsed="false">
      <c r="A1365" s="272"/>
      <c r="B1365" s="273"/>
      <c r="C1365" s="296"/>
      <c r="D1365" s="296"/>
      <c r="E1365" s="296"/>
      <c r="F1365" s="273"/>
    </row>
    <row r="1366" customFormat="false" ht="12.75" hidden="false" customHeight="true" outlineLevel="0" collapsed="false">
      <c r="A1366" s="272"/>
      <c r="B1366" s="273"/>
      <c r="C1366" s="296"/>
      <c r="D1366" s="296"/>
      <c r="E1366" s="296"/>
      <c r="F1366" s="273"/>
    </row>
    <row r="1367" customFormat="false" ht="12.75" hidden="false" customHeight="true" outlineLevel="0" collapsed="false">
      <c r="A1367" s="272"/>
      <c r="B1367" s="273"/>
      <c r="C1367" s="296"/>
      <c r="D1367" s="296"/>
      <c r="E1367" s="296"/>
      <c r="F1367" s="273"/>
    </row>
    <row r="1368" customFormat="false" ht="12.75" hidden="false" customHeight="true" outlineLevel="0" collapsed="false">
      <c r="A1368" s="272"/>
      <c r="B1368" s="273"/>
      <c r="C1368" s="296"/>
      <c r="D1368" s="296"/>
      <c r="E1368" s="296"/>
      <c r="F1368" s="273"/>
    </row>
    <row r="1369" customFormat="false" ht="12.75" hidden="false" customHeight="true" outlineLevel="0" collapsed="false">
      <c r="A1369" s="272"/>
      <c r="B1369" s="273"/>
      <c r="C1369" s="296"/>
      <c r="D1369" s="296"/>
      <c r="E1369" s="296"/>
      <c r="F1369" s="273"/>
    </row>
    <row r="1370" customFormat="false" ht="12.75" hidden="false" customHeight="true" outlineLevel="0" collapsed="false">
      <c r="A1370" s="272"/>
      <c r="B1370" s="273"/>
      <c r="C1370" s="296"/>
      <c r="D1370" s="296"/>
      <c r="E1370" s="296"/>
      <c r="F1370" s="273"/>
    </row>
    <row r="1371" customFormat="false" ht="12.75" hidden="false" customHeight="true" outlineLevel="0" collapsed="false">
      <c r="A1371" s="272"/>
      <c r="B1371" s="273"/>
      <c r="C1371" s="296"/>
      <c r="D1371" s="296"/>
      <c r="E1371" s="296"/>
      <c r="F1371" s="273"/>
    </row>
    <row r="1372" customFormat="false" ht="12.75" hidden="false" customHeight="true" outlineLevel="0" collapsed="false">
      <c r="A1372" s="272"/>
      <c r="B1372" s="273"/>
      <c r="C1372" s="296"/>
      <c r="D1372" s="296"/>
      <c r="E1372" s="296"/>
      <c r="F1372" s="273"/>
    </row>
    <row r="1373" customFormat="false" ht="12.75" hidden="false" customHeight="true" outlineLevel="0" collapsed="false">
      <c r="A1373" s="272"/>
      <c r="B1373" s="273"/>
      <c r="C1373" s="296"/>
      <c r="D1373" s="296"/>
      <c r="E1373" s="296"/>
      <c r="F1373" s="273"/>
    </row>
    <row r="1374" customFormat="false" ht="12.75" hidden="false" customHeight="true" outlineLevel="0" collapsed="false">
      <c r="A1374" s="272"/>
      <c r="B1374" s="273"/>
      <c r="C1374" s="296"/>
      <c r="D1374" s="296"/>
      <c r="E1374" s="296"/>
      <c r="F1374" s="273"/>
    </row>
    <row r="1375" customFormat="false" ht="12.75" hidden="false" customHeight="true" outlineLevel="0" collapsed="false">
      <c r="A1375" s="272"/>
      <c r="B1375" s="273"/>
      <c r="C1375" s="296"/>
      <c r="D1375" s="296"/>
      <c r="E1375" s="296"/>
      <c r="F1375" s="273"/>
    </row>
    <row r="1376" customFormat="false" ht="12.75" hidden="false" customHeight="true" outlineLevel="0" collapsed="false">
      <c r="A1376" s="272"/>
      <c r="B1376" s="273"/>
      <c r="C1376" s="296"/>
      <c r="D1376" s="296"/>
      <c r="E1376" s="296"/>
      <c r="F1376" s="273"/>
    </row>
    <row r="1377" customFormat="false" ht="12.75" hidden="false" customHeight="true" outlineLevel="0" collapsed="false">
      <c r="A1377" s="272"/>
      <c r="B1377" s="273"/>
      <c r="C1377" s="296"/>
      <c r="D1377" s="296"/>
      <c r="E1377" s="296"/>
      <c r="F1377" s="273"/>
    </row>
    <row r="1378" customFormat="false" ht="12.75" hidden="false" customHeight="true" outlineLevel="0" collapsed="false">
      <c r="A1378" s="272"/>
      <c r="B1378" s="273"/>
      <c r="C1378" s="296"/>
      <c r="D1378" s="296"/>
      <c r="E1378" s="296"/>
      <c r="F1378" s="273"/>
    </row>
    <row r="1379" customFormat="false" ht="12.75" hidden="false" customHeight="true" outlineLevel="0" collapsed="false">
      <c r="A1379" s="272"/>
      <c r="B1379" s="273"/>
      <c r="C1379" s="296"/>
      <c r="D1379" s="296"/>
      <c r="E1379" s="296"/>
      <c r="F1379" s="273"/>
    </row>
    <row r="1380" customFormat="false" ht="12.75" hidden="false" customHeight="true" outlineLevel="0" collapsed="false">
      <c r="A1380" s="272"/>
      <c r="B1380" s="273"/>
      <c r="C1380" s="296"/>
      <c r="D1380" s="296"/>
      <c r="E1380" s="296"/>
      <c r="F1380" s="273"/>
    </row>
    <row r="1381" customFormat="false" ht="12.75" hidden="false" customHeight="true" outlineLevel="0" collapsed="false">
      <c r="A1381" s="272"/>
      <c r="B1381" s="273"/>
      <c r="C1381" s="296"/>
      <c r="D1381" s="296"/>
      <c r="E1381" s="296"/>
      <c r="F1381" s="273"/>
    </row>
    <row r="1382" customFormat="false" ht="12.75" hidden="false" customHeight="true" outlineLevel="0" collapsed="false">
      <c r="A1382" s="272"/>
      <c r="B1382" s="273"/>
      <c r="C1382" s="296"/>
      <c r="D1382" s="296"/>
      <c r="E1382" s="296"/>
      <c r="F1382" s="273"/>
    </row>
    <row r="1383" customFormat="false" ht="12.75" hidden="false" customHeight="true" outlineLevel="0" collapsed="false">
      <c r="A1383" s="272"/>
      <c r="B1383" s="273"/>
      <c r="C1383" s="296"/>
      <c r="D1383" s="296"/>
      <c r="E1383" s="296"/>
      <c r="F1383" s="273"/>
    </row>
    <row r="1384" customFormat="false" ht="12.75" hidden="false" customHeight="true" outlineLevel="0" collapsed="false">
      <c r="A1384" s="272"/>
      <c r="B1384" s="273"/>
      <c r="C1384" s="296"/>
      <c r="D1384" s="296"/>
      <c r="E1384" s="296"/>
      <c r="F1384" s="273"/>
    </row>
    <row r="1385" customFormat="false" ht="12.75" hidden="false" customHeight="true" outlineLevel="0" collapsed="false">
      <c r="A1385" s="272"/>
      <c r="B1385" s="273"/>
      <c r="C1385" s="296"/>
      <c r="D1385" s="296"/>
      <c r="E1385" s="296"/>
      <c r="F1385" s="273"/>
    </row>
    <row r="1386" customFormat="false" ht="12.75" hidden="false" customHeight="true" outlineLevel="0" collapsed="false">
      <c r="A1386" s="272"/>
      <c r="B1386" s="273"/>
      <c r="C1386" s="296"/>
      <c r="D1386" s="296"/>
      <c r="E1386" s="296"/>
      <c r="F1386" s="273"/>
    </row>
    <row r="1387" customFormat="false" ht="12.75" hidden="false" customHeight="true" outlineLevel="0" collapsed="false">
      <c r="A1387" s="272"/>
      <c r="B1387" s="273"/>
      <c r="C1387" s="296"/>
      <c r="D1387" s="296"/>
      <c r="E1387" s="296"/>
      <c r="F1387" s="273"/>
    </row>
    <row r="1388" customFormat="false" ht="12.75" hidden="false" customHeight="true" outlineLevel="0" collapsed="false">
      <c r="A1388" s="272"/>
      <c r="B1388" s="273"/>
      <c r="C1388" s="296"/>
      <c r="D1388" s="296"/>
      <c r="E1388" s="296"/>
      <c r="F1388" s="273"/>
    </row>
    <row r="1389" customFormat="false" ht="12.75" hidden="false" customHeight="true" outlineLevel="0" collapsed="false">
      <c r="A1389" s="272"/>
      <c r="B1389" s="273"/>
      <c r="C1389" s="296"/>
      <c r="D1389" s="296"/>
      <c r="E1389" s="296"/>
      <c r="F1389" s="273"/>
    </row>
    <row r="1390" customFormat="false" ht="12.75" hidden="false" customHeight="true" outlineLevel="0" collapsed="false">
      <c r="A1390" s="272"/>
      <c r="B1390" s="273"/>
      <c r="C1390" s="296"/>
      <c r="D1390" s="296"/>
      <c r="E1390" s="296"/>
      <c r="F1390" s="273"/>
    </row>
    <row r="1391" customFormat="false" ht="12.75" hidden="false" customHeight="true" outlineLevel="0" collapsed="false">
      <c r="A1391" s="272"/>
      <c r="B1391" s="273"/>
      <c r="C1391" s="296"/>
      <c r="D1391" s="296"/>
      <c r="E1391" s="296"/>
      <c r="F1391" s="273"/>
    </row>
    <row r="1392" customFormat="false" ht="12.75" hidden="false" customHeight="true" outlineLevel="0" collapsed="false">
      <c r="A1392" s="272"/>
      <c r="B1392" s="273"/>
      <c r="C1392" s="296"/>
      <c r="D1392" s="296"/>
      <c r="E1392" s="296"/>
      <c r="F1392" s="273"/>
    </row>
    <row r="1393" customFormat="false" ht="12.75" hidden="false" customHeight="true" outlineLevel="0" collapsed="false">
      <c r="A1393" s="272"/>
      <c r="B1393" s="273"/>
      <c r="C1393" s="296"/>
      <c r="D1393" s="296"/>
      <c r="E1393" s="296"/>
      <c r="F1393" s="273"/>
    </row>
    <row r="1394" customFormat="false" ht="12.75" hidden="false" customHeight="true" outlineLevel="0" collapsed="false">
      <c r="A1394" s="272"/>
      <c r="B1394" s="273"/>
      <c r="C1394" s="296"/>
      <c r="D1394" s="296"/>
      <c r="E1394" s="296"/>
      <c r="F1394" s="273"/>
    </row>
    <row r="1395" customFormat="false" ht="12.75" hidden="false" customHeight="true" outlineLevel="0" collapsed="false">
      <c r="A1395" s="272"/>
      <c r="B1395" s="273"/>
      <c r="C1395" s="296"/>
      <c r="D1395" s="296"/>
      <c r="E1395" s="296"/>
      <c r="F1395" s="273"/>
    </row>
    <row r="1396" customFormat="false" ht="12.75" hidden="false" customHeight="true" outlineLevel="0" collapsed="false">
      <c r="A1396" s="272"/>
      <c r="B1396" s="273"/>
      <c r="C1396" s="296"/>
      <c r="D1396" s="296"/>
      <c r="E1396" s="296"/>
      <c r="F1396" s="273"/>
    </row>
    <row r="1397" customFormat="false" ht="12.75" hidden="false" customHeight="true" outlineLevel="0" collapsed="false">
      <c r="A1397" s="272"/>
      <c r="B1397" s="273"/>
      <c r="C1397" s="296"/>
      <c r="D1397" s="296"/>
      <c r="E1397" s="296"/>
      <c r="F1397" s="273"/>
    </row>
    <row r="1398" customFormat="false" ht="12.75" hidden="false" customHeight="true" outlineLevel="0" collapsed="false">
      <c r="A1398" s="272"/>
      <c r="B1398" s="273"/>
      <c r="C1398" s="296"/>
      <c r="D1398" s="296"/>
      <c r="E1398" s="296"/>
      <c r="F1398" s="273"/>
    </row>
    <row r="1399" customFormat="false" ht="12.75" hidden="false" customHeight="true" outlineLevel="0" collapsed="false">
      <c r="A1399" s="272"/>
      <c r="B1399" s="273"/>
      <c r="C1399" s="296"/>
      <c r="D1399" s="296"/>
      <c r="E1399" s="296"/>
      <c r="F1399" s="273"/>
    </row>
    <row r="1400" customFormat="false" ht="12.75" hidden="false" customHeight="true" outlineLevel="0" collapsed="false">
      <c r="A1400" s="272"/>
      <c r="B1400" s="273"/>
      <c r="C1400" s="296"/>
      <c r="D1400" s="296"/>
      <c r="E1400" s="296"/>
      <c r="F1400" s="273"/>
    </row>
    <row r="1401" customFormat="false" ht="12.75" hidden="false" customHeight="true" outlineLevel="0" collapsed="false">
      <c r="A1401" s="272"/>
      <c r="B1401" s="273"/>
      <c r="C1401" s="296"/>
      <c r="D1401" s="296"/>
      <c r="E1401" s="296"/>
      <c r="F1401" s="273"/>
    </row>
    <row r="1402" customFormat="false" ht="12.75" hidden="false" customHeight="true" outlineLevel="0" collapsed="false">
      <c r="A1402" s="272"/>
      <c r="B1402" s="273"/>
      <c r="C1402" s="296"/>
      <c r="D1402" s="296"/>
      <c r="E1402" s="296"/>
      <c r="F1402" s="273"/>
    </row>
    <row r="1403" customFormat="false" ht="12.75" hidden="false" customHeight="true" outlineLevel="0" collapsed="false">
      <c r="A1403" s="272"/>
      <c r="B1403" s="273"/>
      <c r="C1403" s="296"/>
      <c r="D1403" s="296"/>
      <c r="E1403" s="296"/>
      <c r="F1403" s="273"/>
    </row>
    <row r="1404" customFormat="false" ht="12.75" hidden="false" customHeight="true" outlineLevel="0" collapsed="false">
      <c r="A1404" s="272"/>
      <c r="B1404" s="273"/>
      <c r="C1404" s="296"/>
      <c r="D1404" s="296"/>
      <c r="E1404" s="296"/>
      <c r="F1404" s="273"/>
    </row>
    <row r="1405" customFormat="false" ht="12.75" hidden="false" customHeight="true" outlineLevel="0" collapsed="false">
      <c r="A1405" s="272"/>
      <c r="B1405" s="273"/>
      <c r="C1405" s="296"/>
      <c r="D1405" s="296"/>
      <c r="E1405" s="296"/>
      <c r="F1405" s="273"/>
    </row>
    <row r="1406" customFormat="false" ht="12.75" hidden="false" customHeight="true" outlineLevel="0" collapsed="false">
      <c r="A1406" s="272"/>
      <c r="B1406" s="273"/>
      <c r="C1406" s="296"/>
      <c r="D1406" s="296"/>
      <c r="E1406" s="296"/>
      <c r="F1406" s="273"/>
    </row>
    <row r="1407" customFormat="false" ht="12.75" hidden="false" customHeight="true" outlineLevel="0" collapsed="false">
      <c r="A1407" s="272"/>
      <c r="B1407" s="273"/>
      <c r="C1407" s="296"/>
      <c r="D1407" s="296"/>
      <c r="E1407" s="296"/>
      <c r="F1407" s="273"/>
    </row>
    <row r="1408" customFormat="false" ht="12.75" hidden="false" customHeight="true" outlineLevel="0" collapsed="false">
      <c r="A1408" s="272"/>
      <c r="B1408" s="273"/>
      <c r="C1408" s="296"/>
      <c r="D1408" s="296"/>
      <c r="E1408" s="296"/>
      <c r="F1408" s="273"/>
    </row>
    <row r="1409" customFormat="false" ht="12.75" hidden="false" customHeight="true" outlineLevel="0" collapsed="false">
      <c r="A1409" s="272"/>
      <c r="B1409" s="273"/>
      <c r="C1409" s="296"/>
      <c r="D1409" s="296"/>
      <c r="E1409" s="296"/>
      <c r="F1409" s="273"/>
    </row>
    <row r="1410" customFormat="false" ht="12.75" hidden="false" customHeight="true" outlineLevel="0" collapsed="false">
      <c r="A1410" s="272"/>
      <c r="B1410" s="273"/>
      <c r="C1410" s="296"/>
      <c r="D1410" s="296"/>
      <c r="E1410" s="296"/>
      <c r="F1410" s="273"/>
    </row>
  </sheetData>
  <mergeCells count="3">
    <mergeCell ref="A1:F1"/>
    <mergeCell ref="A2:F2"/>
    <mergeCell ref="B47:C47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Form &amp;A&amp;R&amp;F; &amp;P/&amp;N      </oddHeader>
    <oddFooter>&amp;R&amp;D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F25" activeCellId="0" sqref="F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3" width="28.56"/>
    <col collapsed="false" customWidth="true" hidden="false" outlineLevel="0" max="2" min="2" style="276" width="21.42"/>
    <col collapsed="false" customWidth="true" hidden="false" outlineLevel="0" max="3" min="3" style="275" width="21.42"/>
    <col collapsed="false" customWidth="true" hidden="false" outlineLevel="0" max="4" min="4" style="276" width="28.56"/>
    <col collapsed="false" customWidth="true" hidden="false" outlineLevel="0" max="5" min="5" style="277" width="17.14"/>
    <col collapsed="false" customWidth="true" hidden="false" outlineLevel="0" max="6" min="6" style="277" width="11.7"/>
    <col collapsed="false" customWidth="false" hidden="false" outlineLevel="0" max="257" min="7" style="277" width="9.14"/>
  </cols>
  <sheetData>
    <row r="1" s="214" customFormat="true" ht="54.95" hidden="false" customHeight="true" outlineLevel="0" collapsed="false">
      <c r="A1" s="213" t="s">
        <v>435</v>
      </c>
      <c r="B1" s="213"/>
      <c r="C1" s="213"/>
      <c r="D1" s="213"/>
      <c r="E1" s="305"/>
      <c r="F1" s="305"/>
      <c r="G1" s="305"/>
      <c r="H1" s="305"/>
      <c r="I1" s="305"/>
      <c r="J1" s="305"/>
    </row>
    <row r="2" s="214" customFormat="true" ht="35.1" hidden="false" customHeight="true" outlineLevel="0" collapsed="false">
      <c r="A2" s="215" t="s">
        <v>436</v>
      </c>
      <c r="B2" s="215"/>
      <c r="C2" s="215"/>
      <c r="D2" s="215"/>
      <c r="E2" s="312"/>
      <c r="F2" s="312"/>
      <c r="G2" s="312"/>
      <c r="H2" s="312"/>
      <c r="I2" s="312"/>
      <c r="J2" s="312"/>
    </row>
    <row r="3" s="77" customFormat="true" ht="51" hidden="false" customHeight="true" outlineLevel="0" collapsed="false">
      <c r="A3" s="278" t="s">
        <v>42</v>
      </c>
      <c r="B3" s="217" t="s">
        <v>80</v>
      </c>
      <c r="C3" s="83" t="s">
        <v>437</v>
      </c>
      <c r="D3" s="217" t="s">
        <v>438</v>
      </c>
    </row>
    <row r="4" s="283" customFormat="true" ht="12.75" hidden="false" customHeight="true" outlineLevel="0" collapsed="false">
      <c r="A4" s="236" t="s">
        <v>43</v>
      </c>
      <c r="B4" s="273" t="s">
        <v>427</v>
      </c>
      <c r="C4" s="296" t="n">
        <v>71</v>
      </c>
      <c r="D4" s="273"/>
    </row>
    <row r="5" s="283" customFormat="true" ht="12.75" hidden="false" customHeight="true" outlineLevel="0" collapsed="false">
      <c r="A5" s="88"/>
      <c r="B5" s="337"/>
      <c r="C5" s="285"/>
      <c r="D5" s="273"/>
    </row>
    <row r="6" s="283" customFormat="true" ht="12.75" hidden="false" customHeight="true" outlineLevel="0" collapsed="false">
      <c r="A6" s="88" t="s">
        <v>46</v>
      </c>
      <c r="B6" s="273" t="s">
        <v>384</v>
      </c>
      <c r="C6" s="296"/>
      <c r="D6" s="273"/>
    </row>
    <row r="7" s="283" customFormat="true" ht="12.75" hidden="false" customHeight="true" outlineLevel="0" collapsed="false">
      <c r="A7" s="88"/>
      <c r="B7" s="273"/>
      <c r="C7" s="296"/>
      <c r="D7" s="273"/>
    </row>
    <row r="8" s="283" customFormat="true" ht="12.75" hidden="false" customHeight="true" outlineLevel="0" collapsed="false">
      <c r="A8" s="88" t="s">
        <v>47</v>
      </c>
      <c r="B8" s="273" t="s">
        <v>384</v>
      </c>
      <c r="C8" s="296"/>
      <c r="D8" s="273"/>
    </row>
    <row r="9" s="283" customFormat="true" ht="12.75" hidden="false" customHeight="true" outlineLevel="0" collapsed="false">
      <c r="A9" s="272"/>
      <c r="B9" s="322"/>
      <c r="C9" s="296"/>
      <c r="D9" s="273"/>
    </row>
    <row r="10" s="283" customFormat="true" ht="12.75" hidden="false" customHeight="true" outlineLevel="0" collapsed="false">
      <c r="A10" s="88" t="s">
        <v>49</v>
      </c>
      <c r="B10" s="369" t="s">
        <v>325</v>
      </c>
      <c r="C10" s="369"/>
      <c r="D10" s="273"/>
    </row>
    <row r="11" s="283" customFormat="true" ht="12.75" hidden="false" customHeight="true" outlineLevel="0" collapsed="false">
      <c r="A11" s="272"/>
      <c r="B11" s="322"/>
      <c r="C11" s="296"/>
      <c r="D11" s="273"/>
    </row>
    <row r="12" s="283" customFormat="true" ht="12.75" hidden="false" customHeight="true" outlineLevel="0" collapsed="false">
      <c r="A12" s="88" t="s">
        <v>48</v>
      </c>
      <c r="B12" s="370" t="n">
        <v>1908962</v>
      </c>
      <c r="C12" s="296" t="n">
        <v>86</v>
      </c>
      <c r="D12" s="273"/>
    </row>
    <row r="13" s="283" customFormat="true" ht="12.75" hidden="false" customHeight="true" outlineLevel="0" collapsed="false">
      <c r="A13" s="272" t="s">
        <v>48</v>
      </c>
      <c r="B13" s="370" t="n">
        <v>1908964</v>
      </c>
      <c r="C13" s="296" t="n">
        <v>62</v>
      </c>
      <c r="D13" s="273" t="s">
        <v>7</v>
      </c>
    </row>
    <row r="14" s="283" customFormat="true" ht="12.75" hidden="false" customHeight="true" outlineLevel="0" collapsed="false">
      <c r="A14" s="272"/>
      <c r="B14" s="273"/>
      <c r="C14" s="296"/>
      <c r="D14" s="273"/>
    </row>
    <row r="15" s="283" customFormat="true" ht="12.75" hidden="false" customHeight="true" outlineLevel="0" collapsed="false">
      <c r="A15" s="272" t="s">
        <v>48</v>
      </c>
      <c r="B15" s="364" t="s">
        <v>265</v>
      </c>
      <c r="C15" s="391" t="n">
        <v>50</v>
      </c>
      <c r="D15" s="280"/>
    </row>
    <row r="16" s="283" customFormat="true" ht="12.75" hidden="false" customHeight="true" outlineLevel="0" collapsed="false">
      <c r="A16" s="272" t="s">
        <v>48</v>
      </c>
      <c r="B16" s="364" t="s">
        <v>181</v>
      </c>
      <c r="C16" s="391" t="n">
        <v>88</v>
      </c>
      <c r="D16" s="280"/>
    </row>
    <row r="17" s="283" customFormat="true" ht="12.75" hidden="false" customHeight="true" outlineLevel="0" collapsed="false">
      <c r="A17" s="272" t="s">
        <v>48</v>
      </c>
      <c r="B17" s="364" t="s">
        <v>169</v>
      </c>
      <c r="C17" s="391" t="n">
        <v>28</v>
      </c>
      <c r="D17" s="280"/>
    </row>
    <row r="18" customFormat="false" ht="12.75" hidden="false" customHeight="true" outlineLevel="0" collapsed="false">
      <c r="A18" s="277"/>
      <c r="B18" s="277"/>
      <c r="C18" s="277"/>
      <c r="D18" s="277"/>
    </row>
    <row r="19" customFormat="false" ht="12.75" hidden="false" customHeight="true" outlineLevel="0" collapsed="false">
      <c r="A19" s="88" t="s">
        <v>51</v>
      </c>
      <c r="B19" s="273" t="s">
        <v>384</v>
      </c>
      <c r="C19" s="296"/>
      <c r="D19" s="273"/>
    </row>
    <row r="20" customFormat="false" ht="12.75" hidden="false" customHeight="true" outlineLevel="0" collapsed="false">
      <c r="A20" s="283"/>
      <c r="B20" s="283"/>
      <c r="C20" s="283"/>
      <c r="D20" s="283"/>
    </row>
    <row r="21" customFormat="false" ht="12.75" hidden="false" customHeight="true" outlineLevel="0" collapsed="false">
      <c r="A21" s="88" t="s">
        <v>52</v>
      </c>
      <c r="B21" s="273" t="s">
        <v>384</v>
      </c>
      <c r="C21" s="296"/>
      <c r="D21" s="273"/>
    </row>
    <row r="22" customFormat="false" ht="12.75" hidden="false" customHeight="true" outlineLevel="0" collapsed="false">
      <c r="A22" s="272"/>
      <c r="B22" s="273"/>
      <c r="C22" s="296"/>
      <c r="D22" s="273"/>
    </row>
  </sheetData>
  <mergeCells count="3">
    <mergeCell ref="A1:D1"/>
    <mergeCell ref="A2:D2"/>
    <mergeCell ref="B10:C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Form &amp;A&amp;R&amp;F; &amp;P/&amp;N      </oddHeader>
    <oddFooter>&amp;R&amp;D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K119" activeCellId="0" sqref="K119:M1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7" width="17.14"/>
    <col collapsed="false" customWidth="true" hidden="false" outlineLevel="0" max="2" min="2" style="68" width="29.56"/>
    <col collapsed="false" customWidth="true" hidden="false" outlineLevel="0" max="3" min="3" style="68" width="17.14"/>
    <col collapsed="false" customWidth="false" hidden="false" outlineLevel="0" max="9" min="4" style="68" width="9.14"/>
    <col collapsed="false" customWidth="true" hidden="false" outlineLevel="0" max="11" min="10" style="68" width="13.28"/>
    <col collapsed="false" customWidth="true" hidden="false" outlineLevel="0" max="12" min="12" style="68" width="11.56"/>
    <col collapsed="false" customWidth="false" hidden="false" outlineLevel="0" max="14" min="13" style="68" width="9.14"/>
    <col collapsed="false" customWidth="false" hidden="false" outlineLevel="0" max="257" min="15" style="69" width="9.14"/>
  </cols>
  <sheetData>
    <row r="1" s="71" customFormat="true" ht="35.1" hidden="false" customHeight="true" outlineLevel="0" collapsed="false">
      <c r="A1" s="70" t="s">
        <v>79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</row>
    <row r="2" s="77" customFormat="true" ht="38.25" hidden="false" customHeight="true" outlineLevel="0" collapsed="false">
      <c r="A2" s="72" t="s">
        <v>80</v>
      </c>
      <c r="B2" s="73" t="s">
        <v>81</v>
      </c>
      <c r="C2" s="74" t="s">
        <v>82</v>
      </c>
      <c r="D2" s="75" t="s">
        <v>83</v>
      </c>
      <c r="E2" s="75"/>
      <c r="F2" s="75"/>
      <c r="G2" s="75"/>
      <c r="H2" s="75"/>
      <c r="I2" s="75"/>
      <c r="J2" s="76" t="s">
        <v>84</v>
      </c>
      <c r="K2" s="76"/>
      <c r="L2" s="75" t="s">
        <v>85</v>
      </c>
      <c r="M2" s="75"/>
      <c r="N2" s="74" t="s">
        <v>86</v>
      </c>
    </row>
    <row r="3" s="77" customFormat="true" ht="14.25" hidden="false" customHeight="true" outlineLevel="0" collapsed="false">
      <c r="A3" s="78"/>
      <c r="B3" s="79"/>
      <c r="C3" s="80"/>
      <c r="D3" s="81" t="s">
        <v>87</v>
      </c>
      <c r="E3" s="82" t="s">
        <v>88</v>
      </c>
      <c r="F3" s="81" t="s">
        <v>89</v>
      </c>
      <c r="G3" s="81" t="s">
        <v>90</v>
      </c>
      <c r="H3" s="81" t="s">
        <v>91</v>
      </c>
      <c r="I3" s="81" t="s">
        <v>92</v>
      </c>
      <c r="J3" s="83" t="s">
        <v>93</v>
      </c>
      <c r="K3" s="83" t="s">
        <v>94</v>
      </c>
      <c r="L3" s="81" t="s">
        <v>95</v>
      </c>
      <c r="M3" s="84" t="s">
        <v>96</v>
      </c>
      <c r="N3" s="85"/>
    </row>
    <row r="4" s="92" customFormat="true" ht="12.75" hidden="false" customHeight="true" outlineLevel="0" collapsed="false">
      <c r="A4" s="86" t="n">
        <v>1908201</v>
      </c>
      <c r="B4" s="87" t="s">
        <v>97</v>
      </c>
      <c r="C4" s="88" t="s">
        <v>43</v>
      </c>
      <c r="D4" s="89" t="s">
        <v>98</v>
      </c>
      <c r="E4" s="89" t="s">
        <v>98</v>
      </c>
      <c r="F4" s="89"/>
      <c r="G4" s="89"/>
      <c r="H4" s="89"/>
      <c r="I4" s="89" t="s">
        <v>98</v>
      </c>
      <c r="J4" s="90" t="s">
        <v>99</v>
      </c>
      <c r="K4" s="91" t="s">
        <v>100</v>
      </c>
      <c r="L4" s="91"/>
      <c r="M4" s="91"/>
      <c r="N4" s="89" t="s">
        <v>101</v>
      </c>
    </row>
    <row r="5" s="92" customFormat="true" ht="12.75" hidden="false" customHeight="true" outlineLevel="0" collapsed="false">
      <c r="A5" s="86" t="n">
        <v>1908202</v>
      </c>
      <c r="B5" s="87" t="s">
        <v>102</v>
      </c>
      <c r="C5" s="88" t="s">
        <v>43</v>
      </c>
      <c r="D5" s="89" t="s">
        <v>98</v>
      </c>
      <c r="E5" s="89" t="s">
        <v>98</v>
      </c>
      <c r="F5" s="89" t="s">
        <v>98</v>
      </c>
      <c r="G5" s="89" t="s">
        <v>98</v>
      </c>
      <c r="H5" s="89" t="s">
        <v>98</v>
      </c>
      <c r="I5" s="89" t="s">
        <v>98</v>
      </c>
      <c r="J5" s="90" t="s">
        <v>99</v>
      </c>
      <c r="K5" s="91"/>
      <c r="L5" s="91"/>
      <c r="M5" s="91"/>
      <c r="N5" s="89" t="s">
        <v>103</v>
      </c>
    </row>
    <row r="6" s="92" customFormat="true" ht="12.75" hidden="false" customHeight="true" outlineLevel="0" collapsed="false">
      <c r="A6" s="86" t="n">
        <v>1908204</v>
      </c>
      <c r="B6" s="87" t="s">
        <v>104</v>
      </c>
      <c r="C6" s="88" t="s">
        <v>43</v>
      </c>
      <c r="D6" s="89" t="s">
        <v>98</v>
      </c>
      <c r="E6" s="89" t="s">
        <v>98</v>
      </c>
      <c r="F6" s="89"/>
      <c r="G6" s="89" t="s">
        <v>98</v>
      </c>
      <c r="H6" s="89"/>
      <c r="I6" s="89" t="s">
        <v>98</v>
      </c>
      <c r="J6" s="90" t="s">
        <v>99</v>
      </c>
      <c r="K6" s="91"/>
      <c r="L6" s="91"/>
      <c r="M6" s="91"/>
      <c r="N6" s="89" t="s">
        <v>101</v>
      </c>
    </row>
    <row r="7" s="92" customFormat="true" ht="12.75" hidden="false" customHeight="true" outlineLevel="0" collapsed="false">
      <c r="A7" s="86" t="n">
        <v>1908205</v>
      </c>
      <c r="B7" s="87" t="s">
        <v>105</v>
      </c>
      <c r="C7" s="88" t="s">
        <v>43</v>
      </c>
      <c r="D7" s="89" t="s">
        <v>98</v>
      </c>
      <c r="E7" s="89" t="s">
        <v>98</v>
      </c>
      <c r="F7" s="89"/>
      <c r="G7" s="89" t="s">
        <v>98</v>
      </c>
      <c r="H7" s="89"/>
      <c r="I7" s="89" t="s">
        <v>98</v>
      </c>
      <c r="J7" s="90" t="s">
        <v>99</v>
      </c>
      <c r="K7" s="91"/>
      <c r="L7" s="91"/>
      <c r="M7" s="91"/>
      <c r="N7" s="89" t="s">
        <v>101</v>
      </c>
    </row>
    <row r="8" s="92" customFormat="true" ht="12.75" hidden="false" customHeight="true" outlineLevel="0" collapsed="false">
      <c r="A8" s="86" t="n">
        <v>1908206</v>
      </c>
      <c r="B8" s="87" t="s">
        <v>106</v>
      </c>
      <c r="C8" s="88" t="s">
        <v>43</v>
      </c>
      <c r="D8" s="89" t="s">
        <v>98</v>
      </c>
      <c r="E8" s="89" t="s">
        <v>98</v>
      </c>
      <c r="F8" s="89"/>
      <c r="G8" s="89"/>
      <c r="H8" s="89"/>
      <c r="I8" s="89" t="s">
        <v>98</v>
      </c>
      <c r="J8" s="90" t="s">
        <v>99</v>
      </c>
      <c r="K8" s="91"/>
      <c r="L8" s="91"/>
      <c r="M8" s="91"/>
      <c r="N8" s="89" t="s">
        <v>101</v>
      </c>
    </row>
    <row r="9" s="92" customFormat="true" ht="12.75" hidden="false" customHeight="true" outlineLevel="0" collapsed="false">
      <c r="A9" s="86" t="n">
        <v>1908207</v>
      </c>
      <c r="B9" s="87" t="s">
        <v>107</v>
      </c>
      <c r="C9" s="88" t="s">
        <v>43</v>
      </c>
      <c r="D9" s="89" t="s">
        <v>98</v>
      </c>
      <c r="E9" s="89" t="s">
        <v>98</v>
      </c>
      <c r="F9" s="89"/>
      <c r="G9" s="89"/>
      <c r="H9" s="89"/>
      <c r="I9" s="89" t="s">
        <v>98</v>
      </c>
      <c r="J9" s="90" t="s">
        <v>99</v>
      </c>
      <c r="K9" s="91"/>
      <c r="L9" s="91"/>
      <c r="M9" s="91"/>
      <c r="N9" s="89" t="s">
        <v>101</v>
      </c>
    </row>
    <row r="10" s="92" customFormat="true" ht="12.75" hidden="false" customHeight="true" outlineLevel="0" collapsed="false">
      <c r="A10" s="86" t="n">
        <v>1908208</v>
      </c>
      <c r="B10" s="87" t="s">
        <v>108</v>
      </c>
      <c r="C10" s="88" t="s">
        <v>43</v>
      </c>
      <c r="D10" s="89" t="s">
        <v>98</v>
      </c>
      <c r="E10" s="89" t="s">
        <v>98</v>
      </c>
      <c r="F10" s="89"/>
      <c r="G10" s="89"/>
      <c r="H10" s="89" t="s">
        <v>98</v>
      </c>
      <c r="I10" s="89" t="s">
        <v>98</v>
      </c>
      <c r="J10" s="90" t="s">
        <v>99</v>
      </c>
      <c r="K10" s="91"/>
      <c r="L10" s="91"/>
      <c r="M10" s="91"/>
      <c r="N10" s="89" t="s">
        <v>101</v>
      </c>
    </row>
    <row r="11" s="92" customFormat="true" ht="12.75" hidden="false" customHeight="true" outlineLevel="0" collapsed="false">
      <c r="A11" s="86" t="n">
        <v>1908209</v>
      </c>
      <c r="B11" s="87" t="s">
        <v>109</v>
      </c>
      <c r="C11" s="88" t="s">
        <v>43</v>
      </c>
      <c r="D11" s="89" t="s">
        <v>98</v>
      </c>
      <c r="E11" s="89" t="s">
        <v>98</v>
      </c>
      <c r="F11" s="89"/>
      <c r="G11" s="89" t="s">
        <v>98</v>
      </c>
      <c r="H11" s="89" t="s">
        <v>98</v>
      </c>
      <c r="I11" s="89" t="s">
        <v>98</v>
      </c>
      <c r="J11" s="90" t="s">
        <v>99</v>
      </c>
      <c r="K11" s="91"/>
      <c r="L11" s="91"/>
      <c r="M11" s="91"/>
      <c r="N11" s="89" t="s">
        <v>101</v>
      </c>
    </row>
    <row r="12" s="92" customFormat="true" ht="12.75" hidden="false" customHeight="true" outlineLevel="0" collapsed="false">
      <c r="A12" s="86" t="n">
        <v>1908266</v>
      </c>
      <c r="B12" s="87" t="s">
        <v>110</v>
      </c>
      <c r="C12" s="88" t="s">
        <v>43</v>
      </c>
      <c r="D12" s="89" t="s">
        <v>98</v>
      </c>
      <c r="E12" s="89" t="s">
        <v>98</v>
      </c>
      <c r="F12" s="89"/>
      <c r="G12" s="93"/>
      <c r="H12" s="89"/>
      <c r="I12" s="89" t="s">
        <v>98</v>
      </c>
      <c r="J12" s="90" t="s">
        <v>99</v>
      </c>
      <c r="K12" s="91"/>
      <c r="L12" s="91"/>
      <c r="M12" s="91"/>
      <c r="N12" s="89" t="s">
        <v>101</v>
      </c>
    </row>
    <row r="13" customFormat="false" ht="12.75" hidden="false" customHeight="true" outlineLevel="0" collapsed="false">
      <c r="A13" s="86"/>
      <c r="B13" s="87"/>
      <c r="C13" s="88"/>
      <c r="D13" s="89"/>
      <c r="E13" s="89"/>
      <c r="F13" s="89"/>
      <c r="G13" s="89"/>
      <c r="H13" s="89"/>
      <c r="I13" s="89"/>
      <c r="J13" s="90"/>
      <c r="K13" s="94"/>
      <c r="L13" s="95"/>
      <c r="M13" s="95"/>
      <c r="N13" s="89"/>
    </row>
    <row r="14" s="92" customFormat="true" ht="12.75" hidden="false" customHeight="true" outlineLevel="0" collapsed="false">
      <c r="A14" s="86" t="n">
        <v>1908261</v>
      </c>
      <c r="B14" s="96" t="s">
        <v>111</v>
      </c>
      <c r="C14" s="97" t="s">
        <v>44</v>
      </c>
      <c r="D14" s="89" t="s">
        <v>98</v>
      </c>
      <c r="E14" s="89" t="s">
        <v>98</v>
      </c>
      <c r="F14" s="89"/>
      <c r="G14" s="89"/>
      <c r="H14" s="89"/>
      <c r="I14" s="89"/>
      <c r="J14" s="89"/>
      <c r="K14" s="98" t="s">
        <v>112</v>
      </c>
      <c r="L14" s="98"/>
      <c r="M14" s="98"/>
      <c r="N14" s="89" t="s">
        <v>101</v>
      </c>
    </row>
    <row r="15" s="92" customFormat="true" ht="12.75" hidden="false" customHeight="true" outlineLevel="0" collapsed="false">
      <c r="A15" s="86" t="n">
        <v>1908262</v>
      </c>
      <c r="B15" s="96" t="s">
        <v>113</v>
      </c>
      <c r="C15" s="97" t="s">
        <v>44</v>
      </c>
      <c r="D15" s="89" t="s">
        <v>98</v>
      </c>
      <c r="E15" s="99"/>
      <c r="F15" s="89"/>
      <c r="G15" s="89"/>
      <c r="H15" s="89"/>
      <c r="I15" s="89"/>
      <c r="J15" s="89"/>
      <c r="K15" s="98"/>
      <c r="L15" s="98"/>
      <c r="M15" s="98"/>
      <c r="N15" s="89" t="s">
        <v>101</v>
      </c>
    </row>
    <row r="16" s="92" customFormat="true" ht="12.75" hidden="false" customHeight="true" outlineLevel="0" collapsed="false">
      <c r="A16" s="86" t="n">
        <v>1908264</v>
      </c>
      <c r="B16" s="96" t="s">
        <v>114</v>
      </c>
      <c r="C16" s="97" t="s">
        <v>44</v>
      </c>
      <c r="D16" s="89" t="s">
        <v>98</v>
      </c>
      <c r="E16" s="99"/>
      <c r="F16" s="89"/>
      <c r="G16" s="89"/>
      <c r="H16" s="89"/>
      <c r="I16" s="89"/>
      <c r="J16" s="89"/>
      <c r="K16" s="98"/>
      <c r="L16" s="98"/>
      <c r="M16" s="98"/>
      <c r="N16" s="89" t="s">
        <v>101</v>
      </c>
    </row>
    <row r="17" s="92" customFormat="true" ht="12.75" hidden="false" customHeight="true" outlineLevel="0" collapsed="false">
      <c r="A17" s="86" t="n">
        <v>1908263</v>
      </c>
      <c r="B17" s="96" t="s">
        <v>115</v>
      </c>
      <c r="C17" s="97" t="s">
        <v>44</v>
      </c>
      <c r="D17" s="89" t="s">
        <v>98</v>
      </c>
      <c r="E17" s="99"/>
      <c r="F17" s="89"/>
      <c r="G17" s="89"/>
      <c r="H17" s="89"/>
      <c r="I17" s="89"/>
      <c r="J17" s="89"/>
      <c r="K17" s="98"/>
      <c r="L17" s="98"/>
      <c r="M17" s="98"/>
      <c r="N17" s="89" t="s">
        <v>101</v>
      </c>
    </row>
    <row r="18" s="92" customFormat="true" ht="12.75" hidden="false" customHeight="true" outlineLevel="0" collapsed="false">
      <c r="A18" s="86" t="n">
        <v>1908265</v>
      </c>
      <c r="B18" s="96" t="s">
        <v>116</v>
      </c>
      <c r="C18" s="97" t="s">
        <v>44</v>
      </c>
      <c r="D18" s="89" t="s">
        <v>98</v>
      </c>
      <c r="E18" s="99"/>
      <c r="F18" s="89"/>
      <c r="G18" s="89"/>
      <c r="H18" s="89"/>
      <c r="I18" s="89"/>
      <c r="J18" s="89"/>
      <c r="K18" s="98"/>
      <c r="L18" s="98"/>
      <c r="M18" s="98"/>
      <c r="N18" s="89" t="s">
        <v>101</v>
      </c>
    </row>
    <row r="19" customFormat="false" ht="12.75" hidden="false" customHeight="true" outlineLevel="0" collapsed="false">
      <c r="A19" s="100"/>
      <c r="B19" s="96"/>
      <c r="C19" s="97"/>
      <c r="D19" s="89"/>
      <c r="E19" s="99"/>
      <c r="F19" s="101"/>
      <c r="G19" s="101"/>
      <c r="H19" s="101"/>
      <c r="I19" s="89"/>
      <c r="J19" s="89"/>
      <c r="K19" s="102"/>
      <c r="L19" s="102"/>
      <c r="M19" s="102"/>
      <c r="N19" s="94"/>
    </row>
    <row r="20" s="92" customFormat="true" ht="12.75" hidden="false" customHeight="true" outlineLevel="0" collapsed="false">
      <c r="A20" s="103" t="n">
        <v>1908501</v>
      </c>
      <c r="B20" s="87" t="s">
        <v>117</v>
      </c>
      <c r="C20" s="88" t="s">
        <v>47</v>
      </c>
      <c r="D20" s="89" t="s">
        <v>98</v>
      </c>
      <c r="E20" s="89"/>
      <c r="F20" s="89"/>
      <c r="G20" s="89"/>
      <c r="H20" s="89"/>
      <c r="I20" s="89"/>
      <c r="J20" s="89"/>
      <c r="K20" s="104" t="s">
        <v>118</v>
      </c>
      <c r="L20" s="104"/>
      <c r="M20" s="104"/>
      <c r="N20" s="105" t="s">
        <v>101</v>
      </c>
    </row>
    <row r="21" s="92" customFormat="true" ht="12.75" hidden="false" customHeight="true" outlineLevel="0" collapsed="false">
      <c r="A21" s="103" t="n">
        <v>1908502</v>
      </c>
      <c r="B21" s="87" t="s">
        <v>119</v>
      </c>
      <c r="C21" s="88" t="s">
        <v>47</v>
      </c>
      <c r="D21" s="89" t="s">
        <v>98</v>
      </c>
      <c r="E21" s="89"/>
      <c r="F21" s="89"/>
      <c r="G21" s="89"/>
      <c r="H21" s="89"/>
      <c r="I21" s="89"/>
      <c r="J21" s="89"/>
      <c r="K21" s="104"/>
      <c r="L21" s="104"/>
      <c r="M21" s="104"/>
      <c r="N21" s="89" t="s">
        <v>101</v>
      </c>
    </row>
    <row r="22" s="92" customFormat="true" ht="12.75" hidden="false" customHeight="true" outlineLevel="0" collapsed="false">
      <c r="A22" s="103" t="n">
        <v>1908503</v>
      </c>
      <c r="B22" s="87" t="s">
        <v>120</v>
      </c>
      <c r="C22" s="88" t="s">
        <v>47</v>
      </c>
      <c r="D22" s="89" t="s">
        <v>98</v>
      </c>
      <c r="E22" s="89"/>
      <c r="F22" s="89"/>
      <c r="G22" s="89"/>
      <c r="H22" s="89"/>
      <c r="I22" s="89"/>
      <c r="J22" s="89"/>
      <c r="K22" s="104"/>
      <c r="L22" s="104"/>
      <c r="M22" s="104"/>
      <c r="N22" s="89" t="s">
        <v>101</v>
      </c>
    </row>
    <row r="23" s="92" customFormat="true" ht="12.75" hidden="false" customHeight="true" outlineLevel="0" collapsed="false">
      <c r="A23" s="103" t="n">
        <v>1908507</v>
      </c>
      <c r="B23" s="87" t="s">
        <v>121</v>
      </c>
      <c r="C23" s="88" t="s">
        <v>47</v>
      </c>
      <c r="D23" s="89" t="s">
        <v>98</v>
      </c>
      <c r="E23" s="89"/>
      <c r="F23" s="89"/>
      <c r="G23" s="89"/>
      <c r="H23" s="89"/>
      <c r="I23" s="89" t="s">
        <v>98</v>
      </c>
      <c r="J23" s="89"/>
      <c r="K23" s="104"/>
      <c r="L23" s="104"/>
      <c r="M23" s="104"/>
      <c r="N23" s="89" t="s">
        <v>101</v>
      </c>
    </row>
    <row r="24" s="92" customFormat="true" ht="12.75" hidden="false" customHeight="true" outlineLevel="0" collapsed="false">
      <c r="A24" s="86" t="n">
        <v>1908508</v>
      </c>
      <c r="B24" s="87" t="s">
        <v>122</v>
      </c>
      <c r="C24" s="88" t="s">
        <v>47</v>
      </c>
      <c r="D24" s="89"/>
      <c r="E24" s="89"/>
      <c r="F24" s="89"/>
      <c r="G24" s="89"/>
      <c r="H24" s="89" t="s">
        <v>98</v>
      </c>
      <c r="I24" s="89" t="s">
        <v>98</v>
      </c>
      <c r="J24" s="89" t="s">
        <v>123</v>
      </c>
      <c r="K24" s="104"/>
      <c r="L24" s="104"/>
      <c r="M24" s="104"/>
      <c r="N24" s="89" t="s">
        <v>101</v>
      </c>
    </row>
    <row r="25" s="92" customFormat="true" ht="12.75" hidden="false" customHeight="true" outlineLevel="0" collapsed="false">
      <c r="A25" s="103" t="n">
        <v>1908505</v>
      </c>
      <c r="B25" s="87" t="s">
        <v>124</v>
      </c>
      <c r="C25" s="88" t="s">
        <v>47</v>
      </c>
      <c r="D25" s="89" t="s">
        <v>98</v>
      </c>
      <c r="E25" s="89"/>
      <c r="F25" s="89"/>
      <c r="G25" s="89"/>
      <c r="H25" s="89"/>
      <c r="I25" s="89"/>
      <c r="J25" s="89"/>
      <c r="K25" s="104"/>
      <c r="L25" s="104"/>
      <c r="M25" s="104"/>
      <c r="N25" s="89" t="s">
        <v>101</v>
      </c>
    </row>
    <row r="26" s="92" customFormat="true" ht="12.75" hidden="false" customHeight="true" outlineLevel="0" collapsed="false">
      <c r="A26" s="103" t="n">
        <v>1908512</v>
      </c>
      <c r="B26" s="87" t="s">
        <v>125</v>
      </c>
      <c r="C26" s="88" t="s">
        <v>47</v>
      </c>
      <c r="D26" s="89" t="s">
        <v>98</v>
      </c>
      <c r="E26" s="89" t="s">
        <v>98</v>
      </c>
      <c r="F26" s="90"/>
      <c r="G26" s="89"/>
      <c r="H26" s="89"/>
      <c r="I26" s="89" t="s">
        <v>98</v>
      </c>
      <c r="J26" s="89"/>
      <c r="K26" s="104"/>
      <c r="L26" s="104"/>
      <c r="M26" s="104"/>
      <c r="N26" s="89" t="s">
        <v>101</v>
      </c>
    </row>
    <row r="27" s="92" customFormat="true" ht="12.75" hidden="false" customHeight="true" outlineLevel="0" collapsed="false">
      <c r="A27" s="103" t="n">
        <v>1908513</v>
      </c>
      <c r="B27" s="87" t="s">
        <v>126</v>
      </c>
      <c r="C27" s="88" t="s">
        <v>47</v>
      </c>
      <c r="D27" s="89" t="s">
        <v>98</v>
      </c>
      <c r="E27" s="89" t="s">
        <v>98</v>
      </c>
      <c r="F27" s="90"/>
      <c r="G27" s="89"/>
      <c r="H27" s="89"/>
      <c r="I27" s="89" t="s">
        <v>98</v>
      </c>
      <c r="J27" s="89"/>
      <c r="K27" s="104"/>
      <c r="L27" s="104"/>
      <c r="M27" s="104"/>
      <c r="N27" s="89" t="s">
        <v>101</v>
      </c>
    </row>
    <row r="28" s="92" customFormat="true" ht="12.75" hidden="false" customHeight="true" outlineLevel="0" collapsed="false">
      <c r="A28" s="103" t="n">
        <v>1908514</v>
      </c>
      <c r="B28" s="87" t="s">
        <v>127</v>
      </c>
      <c r="C28" s="88" t="s">
        <v>46</v>
      </c>
      <c r="D28" s="89"/>
      <c r="E28" s="89"/>
      <c r="F28" s="89"/>
      <c r="G28" s="89"/>
      <c r="H28" s="89"/>
      <c r="I28" s="89" t="s">
        <v>98</v>
      </c>
      <c r="J28" s="89"/>
      <c r="K28" s="104"/>
      <c r="L28" s="104"/>
      <c r="M28" s="104"/>
      <c r="N28" s="89" t="s">
        <v>101</v>
      </c>
    </row>
    <row r="29" s="92" customFormat="true" ht="12.75" hidden="false" customHeight="true" outlineLevel="0" collapsed="false">
      <c r="A29" s="103" t="n">
        <v>1908515</v>
      </c>
      <c r="B29" s="87" t="s">
        <v>128</v>
      </c>
      <c r="C29" s="88" t="s">
        <v>46</v>
      </c>
      <c r="D29" s="89"/>
      <c r="E29" s="89" t="s">
        <v>98</v>
      </c>
      <c r="F29" s="89"/>
      <c r="G29" s="89"/>
      <c r="H29" s="89"/>
      <c r="I29" s="89" t="s">
        <v>98</v>
      </c>
      <c r="J29" s="89"/>
      <c r="K29" s="104"/>
      <c r="L29" s="104"/>
      <c r="M29" s="104"/>
      <c r="N29" s="89" t="s">
        <v>101</v>
      </c>
    </row>
    <row r="30" s="92" customFormat="true" ht="12.75" hidden="false" customHeight="true" outlineLevel="0" collapsed="false">
      <c r="A30" s="86" t="n">
        <v>1908504</v>
      </c>
      <c r="B30" s="87" t="s">
        <v>129</v>
      </c>
      <c r="C30" s="88" t="s">
        <v>46</v>
      </c>
      <c r="D30" s="89"/>
      <c r="E30" s="89" t="s">
        <v>98</v>
      </c>
      <c r="F30" s="89"/>
      <c r="G30" s="89"/>
      <c r="H30" s="90"/>
      <c r="I30" s="89" t="s">
        <v>98</v>
      </c>
      <c r="J30" s="89" t="s">
        <v>123</v>
      </c>
      <c r="K30" s="104"/>
      <c r="L30" s="104"/>
      <c r="M30" s="104"/>
      <c r="N30" s="89" t="s">
        <v>101</v>
      </c>
    </row>
    <row r="31" s="92" customFormat="true" ht="12.75" hidden="false" customHeight="true" outlineLevel="0" collapsed="false">
      <c r="A31" s="103" t="n">
        <v>1908510</v>
      </c>
      <c r="B31" s="87" t="s">
        <v>130</v>
      </c>
      <c r="C31" s="88" t="s">
        <v>46</v>
      </c>
      <c r="D31" s="89"/>
      <c r="E31" s="89"/>
      <c r="F31" s="89"/>
      <c r="G31" s="89"/>
      <c r="H31" s="89"/>
      <c r="I31" s="89" t="s">
        <v>98</v>
      </c>
      <c r="J31" s="89"/>
      <c r="K31" s="104"/>
      <c r="L31" s="104"/>
      <c r="M31" s="104"/>
      <c r="N31" s="106" t="s">
        <v>101</v>
      </c>
    </row>
    <row r="32" customFormat="false" ht="12.75" hidden="false" customHeight="true" outlineLevel="0" collapsed="false">
      <c r="A32" s="100"/>
      <c r="B32" s="87"/>
      <c r="C32" s="88"/>
      <c r="D32" s="89"/>
      <c r="E32" s="89"/>
      <c r="F32" s="89"/>
      <c r="G32" s="89"/>
      <c r="H32" s="89"/>
      <c r="I32" s="89"/>
      <c r="J32" s="89"/>
      <c r="K32" s="102"/>
      <c r="L32" s="102"/>
      <c r="M32" s="102"/>
      <c r="N32" s="107"/>
    </row>
    <row r="33" s="92" customFormat="true" ht="12.75" hidden="false" customHeight="true" outlineLevel="0" collapsed="false">
      <c r="A33" s="87"/>
      <c r="B33" s="108" t="s">
        <v>131</v>
      </c>
      <c r="C33" s="97" t="s">
        <v>47</v>
      </c>
      <c r="D33" s="89" t="s">
        <v>98</v>
      </c>
      <c r="E33" s="89"/>
      <c r="F33" s="89"/>
      <c r="G33" s="89"/>
      <c r="H33" s="89"/>
      <c r="I33" s="89"/>
      <c r="J33" s="89"/>
      <c r="K33" s="109" t="s">
        <v>132</v>
      </c>
      <c r="L33" s="109"/>
      <c r="M33" s="109"/>
      <c r="N33" s="89" t="s">
        <v>101</v>
      </c>
    </row>
    <row r="34" s="92" customFormat="true" ht="12.75" hidden="false" customHeight="true" outlineLevel="0" collapsed="false">
      <c r="A34" s="87"/>
      <c r="B34" s="108" t="s">
        <v>133</v>
      </c>
      <c r="C34" s="97" t="s">
        <v>47</v>
      </c>
      <c r="D34" s="89" t="s">
        <v>98</v>
      </c>
      <c r="E34" s="89" t="s">
        <v>98</v>
      </c>
      <c r="F34" s="89"/>
      <c r="G34" s="89"/>
      <c r="H34" s="89"/>
      <c r="I34" s="89"/>
      <c r="J34" s="89"/>
      <c r="K34" s="109"/>
      <c r="L34" s="109"/>
      <c r="M34" s="109"/>
      <c r="N34" s="89" t="s">
        <v>101</v>
      </c>
    </row>
    <row r="35" s="92" customFormat="true" ht="12.75" hidden="false" customHeight="true" outlineLevel="0" collapsed="false">
      <c r="A35" s="87"/>
      <c r="B35" s="108" t="s">
        <v>134</v>
      </c>
      <c r="C35" s="97" t="s">
        <v>47</v>
      </c>
      <c r="D35" s="89" t="s">
        <v>98</v>
      </c>
      <c r="E35" s="89"/>
      <c r="F35" s="89"/>
      <c r="G35" s="89"/>
      <c r="H35" s="89"/>
      <c r="I35" s="89"/>
      <c r="J35" s="89"/>
      <c r="K35" s="109"/>
      <c r="L35" s="109"/>
      <c r="M35" s="109"/>
      <c r="N35" s="89" t="s">
        <v>101</v>
      </c>
    </row>
    <row r="36" s="92" customFormat="true" ht="12.75" hidden="false" customHeight="true" outlineLevel="0" collapsed="false">
      <c r="A36" s="87"/>
      <c r="B36" s="108" t="s">
        <v>135</v>
      </c>
      <c r="C36" s="97" t="s">
        <v>47</v>
      </c>
      <c r="D36" s="89" t="s">
        <v>98</v>
      </c>
      <c r="E36" s="89"/>
      <c r="F36" s="89"/>
      <c r="G36" s="89"/>
      <c r="H36" s="89"/>
      <c r="I36" s="89"/>
      <c r="J36" s="89"/>
      <c r="K36" s="109"/>
      <c r="L36" s="109"/>
      <c r="M36" s="109"/>
      <c r="N36" s="89" t="s">
        <v>101</v>
      </c>
    </row>
    <row r="37" s="92" customFormat="true" ht="12.75" hidden="false" customHeight="true" outlineLevel="0" collapsed="false">
      <c r="A37" s="87"/>
      <c r="B37" s="108" t="s">
        <v>136</v>
      </c>
      <c r="C37" s="97" t="s">
        <v>47</v>
      </c>
      <c r="D37" s="89" t="s">
        <v>98</v>
      </c>
      <c r="E37" s="89"/>
      <c r="F37" s="89"/>
      <c r="G37" s="89"/>
      <c r="H37" s="89"/>
      <c r="I37" s="89"/>
      <c r="J37" s="89"/>
      <c r="K37" s="109"/>
      <c r="L37" s="109"/>
      <c r="M37" s="109"/>
      <c r="N37" s="89" t="s">
        <v>101</v>
      </c>
    </row>
    <row r="38" s="92" customFormat="true" ht="12.75" hidden="false" customHeight="true" outlineLevel="0" collapsed="false">
      <c r="A38" s="87"/>
      <c r="B38" s="108" t="s">
        <v>137</v>
      </c>
      <c r="C38" s="97" t="s">
        <v>47</v>
      </c>
      <c r="D38" s="89" t="s">
        <v>98</v>
      </c>
      <c r="E38" s="89"/>
      <c r="F38" s="89"/>
      <c r="G38" s="89"/>
      <c r="H38" s="89"/>
      <c r="I38" s="89"/>
      <c r="J38" s="89"/>
      <c r="K38" s="109"/>
      <c r="L38" s="109"/>
      <c r="M38" s="109"/>
      <c r="N38" s="89" t="s">
        <v>101</v>
      </c>
    </row>
    <row r="39" s="92" customFormat="true" ht="12.75" hidden="false" customHeight="true" outlineLevel="0" collapsed="false">
      <c r="A39" s="87"/>
      <c r="B39" s="108" t="s">
        <v>138</v>
      </c>
      <c r="C39" s="97" t="s">
        <v>47</v>
      </c>
      <c r="D39" s="89" t="s">
        <v>98</v>
      </c>
      <c r="E39" s="89"/>
      <c r="F39" s="89"/>
      <c r="G39" s="89"/>
      <c r="H39" s="89"/>
      <c r="I39" s="89"/>
      <c r="J39" s="89"/>
      <c r="K39" s="109"/>
      <c r="L39" s="109"/>
      <c r="M39" s="109"/>
      <c r="N39" s="89" t="s">
        <v>101</v>
      </c>
    </row>
    <row r="40" s="92" customFormat="true" ht="12.75" hidden="false" customHeight="true" outlineLevel="0" collapsed="false">
      <c r="A40" s="87"/>
      <c r="B40" s="108" t="s">
        <v>139</v>
      </c>
      <c r="C40" s="97" t="s">
        <v>47</v>
      </c>
      <c r="D40" s="89" t="s">
        <v>98</v>
      </c>
      <c r="E40" s="89"/>
      <c r="F40" s="89"/>
      <c r="G40" s="89"/>
      <c r="H40" s="89"/>
      <c r="I40" s="89"/>
      <c r="J40" s="89"/>
      <c r="K40" s="109"/>
      <c r="L40" s="109"/>
      <c r="M40" s="109"/>
      <c r="N40" s="89" t="s">
        <v>101</v>
      </c>
    </row>
    <row r="41" customFormat="false" ht="12.75" hidden="false" customHeight="true" outlineLevel="0" collapsed="false">
      <c r="A41" s="87"/>
      <c r="B41" s="108"/>
      <c r="C41" s="97"/>
      <c r="D41" s="99"/>
      <c r="E41" s="89"/>
      <c r="F41" s="89"/>
      <c r="G41" s="89"/>
      <c r="H41" s="89"/>
      <c r="I41" s="89"/>
      <c r="J41" s="89"/>
      <c r="K41" s="110"/>
      <c r="L41" s="110"/>
      <c r="M41" s="110"/>
      <c r="N41" s="111"/>
    </row>
    <row r="42" s="92" customFormat="true" ht="12.75" hidden="false" customHeight="true" outlineLevel="0" collapsed="false">
      <c r="A42" s="100" t="s">
        <v>140</v>
      </c>
      <c r="B42" s="112" t="s">
        <v>141</v>
      </c>
      <c r="C42" s="113" t="s">
        <v>47</v>
      </c>
      <c r="D42" s="99"/>
      <c r="E42" s="89"/>
      <c r="F42" s="89"/>
      <c r="G42" s="89"/>
      <c r="H42" s="89" t="s">
        <v>98</v>
      </c>
      <c r="I42" s="89"/>
      <c r="J42" s="89"/>
      <c r="K42" s="114" t="s">
        <v>142</v>
      </c>
      <c r="L42" s="114"/>
      <c r="M42" s="114"/>
      <c r="N42" s="115" t="s">
        <v>101</v>
      </c>
    </row>
    <row r="43" s="92" customFormat="true" ht="12.75" hidden="false" customHeight="true" outlineLevel="0" collapsed="false">
      <c r="A43" s="100"/>
      <c r="B43" s="112"/>
      <c r="C43" s="113"/>
      <c r="D43" s="99"/>
      <c r="E43" s="89"/>
      <c r="F43" s="89"/>
      <c r="G43" s="89"/>
      <c r="H43" s="89"/>
      <c r="I43" s="89"/>
      <c r="J43" s="89"/>
      <c r="K43" s="114"/>
      <c r="L43" s="114"/>
      <c r="M43" s="114"/>
      <c r="N43" s="116"/>
    </row>
    <row r="44" customFormat="false" ht="12.75" hidden="false" customHeight="true" outlineLevel="0" collapsed="false">
      <c r="B44" s="112"/>
      <c r="C44" s="113"/>
      <c r="D44" s="99"/>
      <c r="E44" s="89"/>
      <c r="F44" s="89"/>
      <c r="G44" s="89"/>
      <c r="H44" s="89"/>
      <c r="I44" s="89"/>
      <c r="J44" s="89"/>
      <c r="K44" s="117"/>
      <c r="L44" s="118"/>
      <c r="M44" s="118"/>
      <c r="N44" s="111"/>
    </row>
    <row r="45" customFormat="false" ht="12.75" hidden="false" customHeight="true" outlineLevel="0" collapsed="false">
      <c r="A45" s="100"/>
      <c r="B45" s="89"/>
      <c r="C45" s="89"/>
      <c r="D45" s="89"/>
      <c r="E45" s="89"/>
      <c r="F45" s="89"/>
      <c r="G45" s="89"/>
      <c r="H45" s="89"/>
      <c r="I45" s="89"/>
      <c r="J45" s="89"/>
      <c r="K45" s="119" t="s">
        <v>143</v>
      </c>
      <c r="L45" s="119"/>
      <c r="M45" s="119"/>
      <c r="N45" s="106"/>
    </row>
    <row r="46" s="92" customFormat="true" ht="12.75" hidden="false" customHeight="true" outlineLevel="0" collapsed="false">
      <c r="A46" s="86" t="n">
        <v>1908303</v>
      </c>
      <c r="B46" s="87" t="s">
        <v>144</v>
      </c>
      <c r="C46" s="88" t="s">
        <v>51</v>
      </c>
      <c r="D46" s="89"/>
      <c r="E46" s="89"/>
      <c r="F46" s="89"/>
      <c r="G46" s="89"/>
      <c r="H46" s="89"/>
      <c r="I46" s="89" t="s">
        <v>98</v>
      </c>
      <c r="J46" s="89" t="s">
        <v>123</v>
      </c>
      <c r="K46" s="119"/>
      <c r="L46" s="119"/>
      <c r="M46" s="119"/>
      <c r="N46" s="106" t="s">
        <v>101</v>
      </c>
    </row>
    <row r="47" s="92" customFormat="true" ht="12.75" hidden="false" customHeight="true" outlineLevel="0" collapsed="false">
      <c r="A47" s="103" t="n">
        <v>1908304</v>
      </c>
      <c r="B47" s="87" t="s">
        <v>145</v>
      </c>
      <c r="C47" s="88" t="s">
        <v>51</v>
      </c>
      <c r="D47" s="89"/>
      <c r="E47" s="89"/>
      <c r="F47" s="89"/>
      <c r="G47" s="89"/>
      <c r="H47" s="89" t="s">
        <v>98</v>
      </c>
      <c r="I47" s="89" t="s">
        <v>98</v>
      </c>
      <c r="J47" s="89" t="s">
        <v>123</v>
      </c>
      <c r="K47" s="119"/>
      <c r="L47" s="119"/>
      <c r="M47" s="119"/>
      <c r="N47" s="106" t="s">
        <v>101</v>
      </c>
    </row>
    <row r="48" s="92" customFormat="true" ht="12.75" hidden="false" customHeight="true" outlineLevel="0" collapsed="false">
      <c r="A48" s="103" t="n">
        <v>1908305</v>
      </c>
      <c r="B48" s="87" t="s">
        <v>146</v>
      </c>
      <c r="C48" s="88" t="s">
        <v>51</v>
      </c>
      <c r="D48" s="89"/>
      <c r="E48" s="89"/>
      <c r="F48" s="89"/>
      <c r="G48" s="89"/>
      <c r="H48" s="89"/>
      <c r="I48" s="89" t="s">
        <v>98</v>
      </c>
      <c r="J48" s="89" t="s">
        <v>123</v>
      </c>
      <c r="K48" s="119"/>
      <c r="L48" s="119"/>
      <c r="M48" s="119"/>
      <c r="N48" s="106" t="s">
        <v>101</v>
      </c>
    </row>
    <row r="49" s="92" customFormat="true" ht="12.75" hidden="false" customHeight="true" outlineLevel="0" collapsed="false">
      <c r="A49" s="100"/>
      <c r="B49" s="87" t="s">
        <v>147</v>
      </c>
      <c r="C49" s="88" t="s">
        <v>51</v>
      </c>
      <c r="D49" s="89"/>
      <c r="E49" s="89"/>
      <c r="F49" s="89"/>
      <c r="G49" s="89"/>
      <c r="H49" s="89" t="s">
        <v>98</v>
      </c>
      <c r="I49" s="89" t="s">
        <v>98</v>
      </c>
      <c r="J49" s="89"/>
      <c r="K49" s="119"/>
      <c r="L49" s="119"/>
      <c r="M49" s="119"/>
      <c r="N49" s="106" t="s">
        <v>101</v>
      </c>
    </row>
    <row r="50" s="92" customFormat="true" ht="12.75" hidden="false" customHeight="true" outlineLevel="0" collapsed="false">
      <c r="A50" s="100"/>
      <c r="B50" s="87" t="s">
        <v>148</v>
      </c>
      <c r="C50" s="88" t="s">
        <v>51</v>
      </c>
      <c r="D50" s="89"/>
      <c r="E50" s="89" t="s">
        <v>98</v>
      </c>
      <c r="F50" s="89"/>
      <c r="G50" s="89"/>
      <c r="H50" s="89" t="s">
        <v>98</v>
      </c>
      <c r="I50" s="89" t="s">
        <v>98</v>
      </c>
      <c r="J50" s="89" t="s">
        <v>149</v>
      </c>
      <c r="K50" s="119"/>
      <c r="L50" s="119"/>
      <c r="M50" s="119"/>
      <c r="N50" s="106" t="s">
        <v>101</v>
      </c>
    </row>
    <row r="51" s="92" customFormat="true" ht="12.75" hidden="false" customHeight="true" outlineLevel="0" collapsed="false">
      <c r="A51" s="103" t="n">
        <v>1908307</v>
      </c>
      <c r="B51" s="87" t="s">
        <v>150</v>
      </c>
      <c r="C51" s="88" t="s">
        <v>50</v>
      </c>
      <c r="D51" s="89" t="s">
        <v>98</v>
      </c>
      <c r="E51" s="89"/>
      <c r="F51" s="89"/>
      <c r="G51" s="89"/>
      <c r="H51" s="89"/>
      <c r="I51" s="89"/>
      <c r="J51" s="89"/>
      <c r="K51" s="119"/>
      <c r="L51" s="119"/>
      <c r="M51" s="119"/>
      <c r="N51" s="106" t="s">
        <v>101</v>
      </c>
    </row>
    <row r="52" s="92" customFormat="true" ht="12.75" hidden="false" customHeight="true" outlineLevel="0" collapsed="false">
      <c r="A52" s="103" t="n">
        <v>1908310</v>
      </c>
      <c r="B52" s="87" t="s">
        <v>151</v>
      </c>
      <c r="C52" s="88" t="s">
        <v>50</v>
      </c>
      <c r="D52" s="89" t="s">
        <v>98</v>
      </c>
      <c r="E52" s="89"/>
      <c r="F52" s="89"/>
      <c r="G52" s="89"/>
      <c r="H52" s="89"/>
      <c r="I52" s="89"/>
      <c r="J52" s="89"/>
      <c r="K52" s="119"/>
      <c r="L52" s="119"/>
      <c r="M52" s="119"/>
      <c r="N52" s="106" t="s">
        <v>101</v>
      </c>
    </row>
    <row r="53" s="92" customFormat="true" ht="12.75" hidden="false" customHeight="true" outlineLevel="0" collapsed="false">
      <c r="A53" s="103" t="n">
        <v>1908312</v>
      </c>
      <c r="B53" s="87" t="s">
        <v>152</v>
      </c>
      <c r="C53" s="88" t="s">
        <v>50</v>
      </c>
      <c r="D53" s="89" t="s">
        <v>98</v>
      </c>
      <c r="E53" s="89"/>
      <c r="F53" s="89"/>
      <c r="G53" s="89"/>
      <c r="H53" s="89"/>
      <c r="I53" s="89"/>
      <c r="J53" s="89"/>
      <c r="K53" s="119"/>
      <c r="L53" s="119"/>
      <c r="M53" s="119"/>
      <c r="N53" s="106" t="s">
        <v>101</v>
      </c>
    </row>
    <row r="54" s="92" customFormat="true" ht="12.75" hidden="false" customHeight="true" outlineLevel="0" collapsed="false">
      <c r="A54" s="103" t="n">
        <v>1908313</v>
      </c>
      <c r="B54" s="87" t="s">
        <v>153</v>
      </c>
      <c r="C54" s="88" t="s">
        <v>50</v>
      </c>
      <c r="D54" s="89" t="s">
        <v>98</v>
      </c>
      <c r="E54" s="89"/>
      <c r="F54" s="89"/>
      <c r="G54" s="89"/>
      <c r="H54" s="89"/>
      <c r="I54" s="89"/>
      <c r="J54" s="89"/>
      <c r="K54" s="119"/>
      <c r="L54" s="119"/>
      <c r="M54" s="119"/>
      <c r="N54" s="106" t="s">
        <v>101</v>
      </c>
    </row>
    <row r="55" s="92" customFormat="true" ht="12.75" hidden="false" customHeight="true" outlineLevel="0" collapsed="false">
      <c r="A55" s="103" t="n">
        <v>1908301</v>
      </c>
      <c r="B55" s="87" t="s">
        <v>154</v>
      </c>
      <c r="C55" s="88" t="s">
        <v>50</v>
      </c>
      <c r="D55" s="89" t="s">
        <v>98</v>
      </c>
      <c r="E55" s="89"/>
      <c r="F55" s="89"/>
      <c r="G55" s="89"/>
      <c r="H55" s="89"/>
      <c r="I55" s="89"/>
      <c r="J55" s="89"/>
      <c r="K55" s="119"/>
      <c r="L55" s="119"/>
      <c r="M55" s="119"/>
      <c r="N55" s="89" t="s">
        <v>101</v>
      </c>
    </row>
    <row r="56" customFormat="false" ht="12.75" hidden="false" customHeight="true" outlineLevel="0" collapsed="false">
      <c r="A56" s="100"/>
      <c r="B56" s="87"/>
      <c r="C56" s="88"/>
      <c r="D56" s="89"/>
      <c r="E56" s="89"/>
      <c r="F56" s="89"/>
      <c r="G56" s="89"/>
      <c r="H56" s="89"/>
      <c r="I56" s="89"/>
      <c r="J56" s="89"/>
      <c r="K56" s="120"/>
      <c r="L56" s="121"/>
      <c r="M56" s="121"/>
      <c r="N56" s="122"/>
    </row>
    <row r="57" s="92" customFormat="true" ht="12.75" hidden="false" customHeight="true" outlineLevel="0" collapsed="false">
      <c r="A57" s="103" t="n">
        <v>1908361</v>
      </c>
      <c r="B57" s="123" t="s">
        <v>155</v>
      </c>
      <c r="C57" s="124" t="s">
        <v>50</v>
      </c>
      <c r="D57" s="89" t="s">
        <v>98</v>
      </c>
      <c r="E57" s="89"/>
      <c r="F57" s="89"/>
      <c r="G57" s="89"/>
      <c r="H57" s="89"/>
      <c r="I57" s="89"/>
      <c r="J57" s="89"/>
      <c r="K57" s="98" t="s">
        <v>156</v>
      </c>
      <c r="L57" s="98"/>
      <c r="M57" s="98"/>
      <c r="N57" s="89" t="s">
        <v>101</v>
      </c>
    </row>
    <row r="58" s="92" customFormat="true" ht="12.75" hidden="false" customHeight="true" outlineLevel="0" collapsed="false">
      <c r="A58" s="103" t="n">
        <v>1908362</v>
      </c>
      <c r="B58" s="123" t="s">
        <v>157</v>
      </c>
      <c r="C58" s="124" t="s">
        <v>50</v>
      </c>
      <c r="D58" s="89" t="s">
        <v>98</v>
      </c>
      <c r="E58" s="89"/>
      <c r="F58" s="89"/>
      <c r="G58" s="89"/>
      <c r="H58" s="89"/>
      <c r="I58" s="89"/>
      <c r="J58" s="89"/>
      <c r="K58" s="98"/>
      <c r="L58" s="98"/>
      <c r="M58" s="98"/>
      <c r="N58" s="89" t="s">
        <v>101</v>
      </c>
    </row>
    <row r="59" s="92" customFormat="true" ht="12.75" hidden="false" customHeight="true" outlineLevel="0" collapsed="false">
      <c r="A59" s="103" t="n">
        <v>1908363</v>
      </c>
      <c r="B59" s="123" t="s">
        <v>152</v>
      </c>
      <c r="C59" s="124" t="s">
        <v>50</v>
      </c>
      <c r="D59" s="89" t="s">
        <v>98</v>
      </c>
      <c r="E59" s="89"/>
      <c r="F59" s="89"/>
      <c r="G59" s="89"/>
      <c r="H59" s="89"/>
      <c r="I59" s="89"/>
      <c r="J59" s="89"/>
      <c r="K59" s="98"/>
      <c r="L59" s="98"/>
      <c r="M59" s="98"/>
      <c r="N59" s="89" t="s">
        <v>101</v>
      </c>
    </row>
    <row r="60" s="92" customFormat="true" ht="12.75" hidden="false" customHeight="true" outlineLevel="0" collapsed="false">
      <c r="A60" s="103" t="n">
        <v>1908364</v>
      </c>
      <c r="B60" s="123" t="s">
        <v>158</v>
      </c>
      <c r="C60" s="124" t="s">
        <v>50</v>
      </c>
      <c r="D60" s="89" t="s">
        <v>98</v>
      </c>
      <c r="E60" s="89"/>
      <c r="F60" s="89"/>
      <c r="G60" s="89"/>
      <c r="H60" s="89"/>
      <c r="I60" s="89"/>
      <c r="J60" s="89"/>
      <c r="K60" s="98"/>
      <c r="L60" s="98"/>
      <c r="M60" s="98"/>
      <c r="N60" s="89" t="s">
        <v>101</v>
      </c>
    </row>
    <row r="61" s="92" customFormat="true" ht="12.75" hidden="false" customHeight="true" outlineLevel="0" collapsed="false">
      <c r="A61" s="103" t="n">
        <v>1908365</v>
      </c>
      <c r="B61" s="123" t="s">
        <v>159</v>
      </c>
      <c r="C61" s="124" t="s">
        <v>55</v>
      </c>
      <c r="D61" s="89" t="s">
        <v>98</v>
      </c>
      <c r="E61" s="89"/>
      <c r="F61" s="89"/>
      <c r="G61" s="89"/>
      <c r="H61" s="89"/>
      <c r="I61" s="89"/>
      <c r="J61" s="89"/>
      <c r="K61" s="98"/>
      <c r="L61" s="98"/>
      <c r="M61" s="98"/>
      <c r="N61" s="89" t="s">
        <v>101</v>
      </c>
    </row>
    <row r="62" s="92" customFormat="true" ht="12.75" hidden="false" customHeight="true" outlineLevel="0" collapsed="false">
      <c r="A62" s="103"/>
      <c r="B62" s="123"/>
      <c r="C62" s="124"/>
      <c r="D62" s="89"/>
      <c r="E62" s="89"/>
      <c r="F62" s="89"/>
      <c r="G62" s="89"/>
      <c r="H62" s="89"/>
      <c r="I62" s="89"/>
      <c r="J62" s="89"/>
      <c r="K62" s="125"/>
      <c r="L62" s="125"/>
      <c r="M62" s="125"/>
      <c r="N62" s="121"/>
    </row>
    <row r="63" s="92" customFormat="true" ht="12.75" hidden="false" customHeight="true" outlineLevel="0" collapsed="false">
      <c r="A63" s="100" t="s">
        <v>160</v>
      </c>
      <c r="B63" s="126" t="s">
        <v>161</v>
      </c>
      <c r="C63" s="113" t="s">
        <v>50</v>
      </c>
      <c r="D63" s="89" t="s">
        <v>98</v>
      </c>
      <c r="E63" s="89"/>
      <c r="F63" s="89"/>
      <c r="G63" s="89"/>
      <c r="H63" s="89" t="s">
        <v>98</v>
      </c>
      <c r="I63" s="89"/>
      <c r="J63" s="89"/>
      <c r="K63" s="127" t="s">
        <v>142</v>
      </c>
      <c r="L63" s="127"/>
      <c r="M63" s="127"/>
      <c r="N63" s="121" t="s">
        <v>162</v>
      </c>
    </row>
    <row r="64" s="92" customFormat="true" ht="12.75" hidden="false" customHeight="true" outlineLevel="0" collapsed="false">
      <c r="A64" s="67"/>
      <c r="B64" s="126"/>
      <c r="C64" s="113"/>
      <c r="D64" s="89"/>
      <c r="E64" s="89"/>
      <c r="F64" s="89"/>
      <c r="G64" s="89"/>
      <c r="H64" s="89"/>
      <c r="I64" s="89"/>
      <c r="J64" s="89"/>
      <c r="K64" s="127"/>
      <c r="L64" s="127"/>
      <c r="M64" s="127"/>
      <c r="N64" s="121"/>
    </row>
    <row r="65" customFormat="false" ht="12.75" hidden="false" customHeight="true" outlineLevel="0" collapsed="false">
      <c r="A65" s="100"/>
      <c r="B65" s="87"/>
      <c r="C65" s="87"/>
      <c r="D65" s="128"/>
      <c r="E65" s="89"/>
      <c r="F65" s="89"/>
      <c r="G65" s="89"/>
      <c r="H65" s="89"/>
      <c r="I65" s="89"/>
      <c r="J65" s="89"/>
      <c r="K65" s="102"/>
      <c r="L65" s="102"/>
      <c r="M65" s="102"/>
      <c r="N65" s="102"/>
    </row>
    <row r="66" s="92" customFormat="true" ht="12.75" hidden="false" customHeight="true" outlineLevel="0" collapsed="false">
      <c r="A66" s="87" t="n">
        <v>1908901</v>
      </c>
      <c r="B66" s="87" t="s">
        <v>163</v>
      </c>
      <c r="C66" s="88" t="s">
        <v>48</v>
      </c>
      <c r="D66" s="89" t="s">
        <v>98</v>
      </c>
      <c r="E66" s="89" t="s">
        <v>98</v>
      </c>
      <c r="F66" s="89"/>
      <c r="G66" s="89"/>
      <c r="H66" s="89"/>
      <c r="I66" s="89"/>
      <c r="J66" s="89" t="s">
        <v>99</v>
      </c>
      <c r="K66" s="104" t="s">
        <v>164</v>
      </c>
      <c r="L66" s="104"/>
      <c r="M66" s="104"/>
      <c r="N66" s="106" t="s">
        <v>101</v>
      </c>
    </row>
    <row r="67" s="92" customFormat="true" ht="12.75" hidden="false" customHeight="true" outlineLevel="0" collapsed="false">
      <c r="A67" s="87" t="n">
        <v>1908902</v>
      </c>
      <c r="B67" s="87" t="s">
        <v>165</v>
      </c>
      <c r="C67" s="88" t="s">
        <v>48</v>
      </c>
      <c r="D67" s="89" t="s">
        <v>98</v>
      </c>
      <c r="E67" s="89" t="s">
        <v>98</v>
      </c>
      <c r="F67" s="89"/>
      <c r="G67" s="89"/>
      <c r="H67" s="89"/>
      <c r="I67" s="89"/>
      <c r="J67" s="89" t="s">
        <v>99</v>
      </c>
      <c r="K67" s="104"/>
      <c r="L67" s="104"/>
      <c r="M67" s="104"/>
      <c r="N67" s="106" t="s">
        <v>101</v>
      </c>
    </row>
    <row r="68" s="92" customFormat="true" ht="12.75" hidden="false" customHeight="true" outlineLevel="0" collapsed="false">
      <c r="A68" s="87" t="n">
        <v>1908904</v>
      </c>
      <c r="B68" s="87" t="s">
        <v>166</v>
      </c>
      <c r="C68" s="88" t="s">
        <v>48</v>
      </c>
      <c r="D68" s="89" t="s">
        <v>98</v>
      </c>
      <c r="E68" s="89" t="s">
        <v>98</v>
      </c>
      <c r="F68" s="89"/>
      <c r="G68" s="89"/>
      <c r="H68" s="89"/>
      <c r="I68" s="89" t="s">
        <v>98</v>
      </c>
      <c r="J68" s="89" t="s">
        <v>99</v>
      </c>
      <c r="K68" s="104"/>
      <c r="L68" s="104"/>
      <c r="M68" s="104"/>
      <c r="N68" s="106" t="s">
        <v>101</v>
      </c>
    </row>
    <row r="69" s="92" customFormat="true" ht="12.75" hidden="false" customHeight="true" outlineLevel="0" collapsed="false">
      <c r="A69" s="87" t="n">
        <v>1908909</v>
      </c>
      <c r="B69" s="87" t="s">
        <v>167</v>
      </c>
      <c r="C69" s="88" t="s">
        <v>48</v>
      </c>
      <c r="D69" s="89" t="s">
        <v>98</v>
      </c>
      <c r="E69" s="89" t="s">
        <v>98</v>
      </c>
      <c r="F69" s="89" t="s">
        <v>98</v>
      </c>
      <c r="G69" s="89"/>
      <c r="H69" s="89"/>
      <c r="I69" s="89"/>
      <c r="J69" s="89" t="s">
        <v>99</v>
      </c>
      <c r="K69" s="104"/>
      <c r="L69" s="104"/>
      <c r="M69" s="104"/>
      <c r="N69" s="106" t="s">
        <v>103</v>
      </c>
    </row>
    <row r="70" s="92" customFormat="true" ht="12.75" hidden="false" customHeight="true" outlineLevel="0" collapsed="false">
      <c r="A70" s="87" t="n">
        <v>1908910</v>
      </c>
      <c r="B70" s="87" t="s">
        <v>168</v>
      </c>
      <c r="C70" s="88" t="s">
        <v>48</v>
      </c>
      <c r="D70" s="89" t="s">
        <v>98</v>
      </c>
      <c r="E70" s="89" t="s">
        <v>98</v>
      </c>
      <c r="F70" s="89"/>
      <c r="G70" s="89"/>
      <c r="H70" s="89"/>
      <c r="I70" s="89"/>
      <c r="J70" s="89"/>
      <c r="K70" s="104"/>
      <c r="L70" s="104"/>
      <c r="M70" s="104"/>
      <c r="N70" s="106" t="s">
        <v>101</v>
      </c>
    </row>
    <row r="71" s="92" customFormat="true" ht="12.75" hidden="false" customHeight="true" outlineLevel="0" collapsed="false">
      <c r="A71" s="87" t="n">
        <v>1908962</v>
      </c>
      <c r="B71" s="87" t="s">
        <v>169</v>
      </c>
      <c r="C71" s="88" t="s">
        <v>48</v>
      </c>
      <c r="D71" s="89" t="s">
        <v>98</v>
      </c>
      <c r="E71" s="89" t="s">
        <v>98</v>
      </c>
      <c r="F71" s="89"/>
      <c r="G71" s="89"/>
      <c r="H71" s="89"/>
      <c r="I71" s="89"/>
      <c r="J71" s="89" t="s">
        <v>99</v>
      </c>
      <c r="K71" s="104"/>
      <c r="L71" s="104"/>
      <c r="M71" s="104"/>
      <c r="N71" s="106" t="s">
        <v>101</v>
      </c>
    </row>
    <row r="72" s="92" customFormat="true" ht="12.75" hidden="false" customHeight="true" outlineLevel="0" collapsed="false">
      <c r="A72" s="87" t="n">
        <v>1908963</v>
      </c>
      <c r="B72" s="87" t="s">
        <v>170</v>
      </c>
      <c r="C72" s="88" t="s">
        <v>48</v>
      </c>
      <c r="D72" s="89" t="s">
        <v>98</v>
      </c>
      <c r="E72" s="89" t="s">
        <v>98</v>
      </c>
      <c r="F72" s="89"/>
      <c r="G72" s="89"/>
      <c r="H72" s="89"/>
      <c r="I72" s="89"/>
      <c r="J72" s="89" t="s">
        <v>99</v>
      </c>
      <c r="K72" s="104"/>
      <c r="L72" s="104"/>
      <c r="M72" s="104"/>
      <c r="N72" s="106" t="s">
        <v>101</v>
      </c>
    </row>
    <row r="73" s="92" customFormat="true" ht="12.75" hidden="false" customHeight="true" outlineLevel="0" collapsed="false">
      <c r="A73" s="87" t="n">
        <v>1908964</v>
      </c>
      <c r="B73" s="87" t="s">
        <v>171</v>
      </c>
      <c r="C73" s="88" t="s">
        <v>48</v>
      </c>
      <c r="D73" s="89" t="s">
        <v>98</v>
      </c>
      <c r="E73" s="89" t="s">
        <v>98</v>
      </c>
      <c r="F73" s="89"/>
      <c r="G73" s="89"/>
      <c r="H73" s="89"/>
      <c r="I73" s="89"/>
      <c r="J73" s="89" t="s">
        <v>99</v>
      </c>
      <c r="K73" s="104"/>
      <c r="L73" s="104"/>
      <c r="M73" s="104"/>
      <c r="N73" s="106" t="s">
        <v>101</v>
      </c>
    </row>
    <row r="74" s="92" customFormat="true" ht="12.75" hidden="false" customHeight="true" outlineLevel="0" collapsed="false">
      <c r="A74" s="87" t="n">
        <v>1908965</v>
      </c>
      <c r="B74" s="87" t="s">
        <v>172</v>
      </c>
      <c r="C74" s="88" t="s">
        <v>48</v>
      </c>
      <c r="D74" s="89" t="s">
        <v>98</v>
      </c>
      <c r="E74" s="89" t="s">
        <v>98</v>
      </c>
      <c r="F74" s="89"/>
      <c r="G74" s="89"/>
      <c r="H74" s="89"/>
      <c r="I74" s="89"/>
      <c r="J74" s="89" t="s">
        <v>99</v>
      </c>
      <c r="K74" s="104"/>
      <c r="L74" s="104"/>
      <c r="M74" s="104"/>
      <c r="N74" s="106" t="s">
        <v>101</v>
      </c>
    </row>
    <row r="75" s="92" customFormat="true" ht="12.75" hidden="false" customHeight="true" outlineLevel="0" collapsed="false">
      <c r="A75" s="87" t="n">
        <v>1908966</v>
      </c>
      <c r="B75" s="87" t="s">
        <v>173</v>
      </c>
      <c r="C75" s="88" t="s">
        <v>48</v>
      </c>
      <c r="D75" s="89" t="s">
        <v>98</v>
      </c>
      <c r="E75" s="89" t="s">
        <v>98</v>
      </c>
      <c r="F75" s="89"/>
      <c r="G75" s="89"/>
      <c r="H75" s="89" t="s">
        <v>98</v>
      </c>
      <c r="I75" s="89"/>
      <c r="J75" s="89" t="s">
        <v>99</v>
      </c>
      <c r="K75" s="104"/>
      <c r="L75" s="104"/>
      <c r="M75" s="104"/>
      <c r="N75" s="106" t="s">
        <v>101</v>
      </c>
    </row>
    <row r="76" s="92" customFormat="true" ht="12.75" hidden="false" customHeight="true" outlineLevel="0" collapsed="false">
      <c r="A76" s="87" t="n">
        <v>1908967</v>
      </c>
      <c r="B76" s="87" t="s">
        <v>174</v>
      </c>
      <c r="C76" s="88" t="s">
        <v>48</v>
      </c>
      <c r="D76" s="89"/>
      <c r="E76" s="89"/>
      <c r="F76" s="89"/>
      <c r="G76" s="89"/>
      <c r="H76" s="89" t="s">
        <v>98</v>
      </c>
      <c r="I76" s="89" t="s">
        <v>98</v>
      </c>
      <c r="J76" s="89" t="s">
        <v>99</v>
      </c>
      <c r="K76" s="104"/>
      <c r="L76" s="104"/>
      <c r="M76" s="104"/>
      <c r="N76" s="106" t="s">
        <v>101</v>
      </c>
    </row>
    <row r="77" s="92" customFormat="true" ht="12.75" hidden="false" customHeight="true" outlineLevel="0" collapsed="false">
      <c r="A77" s="87" t="n">
        <v>1908968</v>
      </c>
      <c r="B77" s="87" t="s">
        <v>175</v>
      </c>
      <c r="C77" s="88" t="s">
        <v>48</v>
      </c>
      <c r="D77" s="89" t="s">
        <v>98</v>
      </c>
      <c r="E77" s="89" t="s">
        <v>98</v>
      </c>
      <c r="F77" s="89"/>
      <c r="G77" s="89"/>
      <c r="H77" s="89"/>
      <c r="I77" s="89" t="s">
        <v>98</v>
      </c>
      <c r="J77" s="89"/>
      <c r="K77" s="104"/>
      <c r="L77" s="104"/>
      <c r="M77" s="104"/>
      <c r="N77" s="106" t="s">
        <v>101</v>
      </c>
    </row>
    <row r="78" s="92" customFormat="true" ht="12.75" hidden="false" customHeight="true" outlineLevel="0" collapsed="false">
      <c r="A78" s="129"/>
      <c r="B78" s="129"/>
      <c r="C78" s="88"/>
      <c r="D78" s="89"/>
      <c r="E78" s="89"/>
      <c r="F78" s="89"/>
      <c r="G78" s="89"/>
      <c r="H78" s="89"/>
      <c r="I78" s="89"/>
      <c r="J78" s="89"/>
      <c r="K78" s="104"/>
      <c r="L78" s="104"/>
      <c r="M78" s="104"/>
      <c r="N78" s="106"/>
    </row>
    <row r="79" s="92" customFormat="true" ht="12.75" hidden="false" customHeight="true" outlineLevel="0" collapsed="false">
      <c r="A79" s="129"/>
      <c r="B79" s="129"/>
      <c r="C79" s="88"/>
      <c r="D79" s="89"/>
      <c r="E79" s="89"/>
      <c r="F79" s="89"/>
      <c r="G79" s="89"/>
      <c r="H79" s="89"/>
      <c r="I79" s="89"/>
      <c r="J79" s="89"/>
      <c r="K79" s="104"/>
      <c r="L79" s="104"/>
      <c r="M79" s="104"/>
      <c r="N79" s="106"/>
    </row>
    <row r="80" s="92" customFormat="true" ht="12.75" hidden="false" customHeight="true" outlineLevel="0" collapsed="false">
      <c r="A80" s="129"/>
      <c r="B80" s="96"/>
      <c r="C80" s="97"/>
      <c r="D80" s="89"/>
      <c r="E80" s="89"/>
      <c r="F80" s="89"/>
      <c r="G80" s="89"/>
      <c r="H80" s="89"/>
      <c r="I80" s="89"/>
      <c r="J80" s="89"/>
      <c r="K80" s="102"/>
      <c r="L80" s="102"/>
      <c r="M80" s="102"/>
      <c r="N80" s="102"/>
    </row>
    <row r="81" s="92" customFormat="true" ht="12.75" hidden="false" customHeight="true" outlineLevel="0" collapsed="false">
      <c r="A81" s="129" t="n">
        <v>1908961</v>
      </c>
      <c r="B81" s="96" t="s">
        <v>176</v>
      </c>
      <c r="C81" s="97" t="s">
        <v>48</v>
      </c>
      <c r="D81" s="89" t="s">
        <v>98</v>
      </c>
      <c r="E81" s="89"/>
      <c r="F81" s="89"/>
      <c r="G81" s="89"/>
      <c r="H81" s="89"/>
      <c r="I81" s="89"/>
      <c r="J81" s="89"/>
      <c r="K81" s="130" t="s">
        <v>177</v>
      </c>
      <c r="L81" s="130"/>
      <c r="M81" s="130"/>
      <c r="N81" s="106" t="s">
        <v>101</v>
      </c>
    </row>
    <row r="82" s="92" customFormat="true" ht="12.75" hidden="false" customHeight="true" outlineLevel="0" collapsed="false">
      <c r="A82" s="129" t="n">
        <v>1908964</v>
      </c>
      <c r="B82" s="96" t="s">
        <v>178</v>
      </c>
      <c r="C82" s="97" t="s">
        <v>48</v>
      </c>
      <c r="D82" s="89" t="s">
        <v>98</v>
      </c>
      <c r="E82" s="131"/>
      <c r="F82" s="132"/>
      <c r="G82" s="132"/>
      <c r="H82" s="132"/>
      <c r="I82" s="132"/>
      <c r="J82" s="133"/>
      <c r="K82" s="130"/>
      <c r="L82" s="130"/>
      <c r="M82" s="130"/>
      <c r="N82" s="106" t="s">
        <v>101</v>
      </c>
    </row>
    <row r="83" s="92" customFormat="true" ht="12.75" hidden="false" customHeight="true" outlineLevel="0" collapsed="false">
      <c r="A83" s="100"/>
      <c r="B83" s="96" t="s">
        <v>169</v>
      </c>
      <c r="C83" s="97" t="s">
        <v>48</v>
      </c>
      <c r="D83" s="89" t="s">
        <v>98</v>
      </c>
      <c r="E83" s="89"/>
      <c r="F83" s="89"/>
      <c r="G83" s="89"/>
      <c r="H83" s="89"/>
      <c r="I83" s="89"/>
      <c r="J83" s="89" t="s">
        <v>99</v>
      </c>
      <c r="K83" s="130"/>
      <c r="L83" s="130"/>
      <c r="M83" s="130"/>
      <c r="N83" s="106" t="s">
        <v>101</v>
      </c>
    </row>
    <row r="84" s="92" customFormat="true" ht="12.75" hidden="false" customHeight="true" outlineLevel="0" collapsed="false">
      <c r="A84" s="100"/>
      <c r="B84" s="96" t="s">
        <v>179</v>
      </c>
      <c r="C84" s="97" t="s">
        <v>48</v>
      </c>
      <c r="D84" s="89" t="s">
        <v>98</v>
      </c>
      <c r="E84" s="89"/>
      <c r="F84" s="89"/>
      <c r="G84" s="89"/>
      <c r="H84" s="89"/>
      <c r="I84" s="89"/>
      <c r="J84" s="89"/>
      <c r="K84" s="130"/>
      <c r="L84" s="130"/>
      <c r="M84" s="130"/>
      <c r="N84" s="106" t="s">
        <v>101</v>
      </c>
    </row>
    <row r="85" s="92" customFormat="true" ht="12.75" hidden="false" customHeight="true" outlineLevel="0" collapsed="false">
      <c r="A85" s="129" t="n">
        <v>1908965</v>
      </c>
      <c r="B85" s="96" t="s">
        <v>180</v>
      </c>
      <c r="C85" s="97" t="s">
        <v>48</v>
      </c>
      <c r="D85" s="89" t="s">
        <v>98</v>
      </c>
      <c r="E85" s="89"/>
      <c r="F85" s="89"/>
      <c r="G85" s="89"/>
      <c r="H85" s="89"/>
      <c r="I85" s="89"/>
      <c r="J85" s="89"/>
      <c r="K85" s="130"/>
      <c r="L85" s="130"/>
      <c r="M85" s="130"/>
      <c r="N85" s="106" t="s">
        <v>101</v>
      </c>
    </row>
    <row r="86" s="92" customFormat="true" ht="12.75" hidden="false" customHeight="true" outlineLevel="0" collapsed="false">
      <c r="A86" s="129" t="n">
        <v>1908966</v>
      </c>
      <c r="B86" s="96" t="s">
        <v>181</v>
      </c>
      <c r="C86" s="97" t="s">
        <v>48</v>
      </c>
      <c r="D86" s="89" t="s">
        <v>98</v>
      </c>
      <c r="E86" s="89"/>
      <c r="F86" s="89"/>
      <c r="G86" s="89"/>
      <c r="H86" s="89"/>
      <c r="I86" s="89"/>
      <c r="J86" s="89"/>
      <c r="K86" s="130"/>
      <c r="L86" s="130"/>
      <c r="M86" s="130"/>
      <c r="N86" s="106" t="s">
        <v>101</v>
      </c>
    </row>
    <row r="87" s="92" customFormat="true" ht="12.75" hidden="false" customHeight="true" outlineLevel="0" collapsed="false">
      <c r="A87" s="100"/>
      <c r="B87" s="96"/>
      <c r="C87" s="97"/>
      <c r="D87" s="89"/>
      <c r="E87" s="134"/>
      <c r="F87" s="134"/>
      <c r="G87" s="134"/>
      <c r="H87" s="89"/>
      <c r="I87" s="89"/>
      <c r="J87" s="89"/>
      <c r="K87" s="130"/>
      <c r="L87" s="130"/>
      <c r="M87" s="130"/>
      <c r="N87" s="106" t="s">
        <v>101</v>
      </c>
    </row>
    <row r="88" s="92" customFormat="true" ht="12.75" hidden="false" customHeight="true" outlineLevel="0" collapsed="false">
      <c r="A88" s="135"/>
      <c r="B88" s="136"/>
      <c r="C88" s="113"/>
      <c r="D88" s="89"/>
      <c r="E88" s="134"/>
      <c r="F88" s="134"/>
      <c r="G88" s="134"/>
      <c r="H88" s="89"/>
      <c r="I88" s="89"/>
      <c r="J88" s="89"/>
      <c r="K88" s="102"/>
      <c r="L88" s="102"/>
      <c r="M88" s="102"/>
      <c r="N88" s="102"/>
    </row>
    <row r="89" s="92" customFormat="true" ht="12.75" hidden="false" customHeight="true" outlineLevel="0" collapsed="false">
      <c r="A89" s="135" t="s">
        <v>182</v>
      </c>
      <c r="B89" s="136" t="s">
        <v>183</v>
      </c>
      <c r="C89" s="113" t="s">
        <v>48</v>
      </c>
      <c r="D89" s="89"/>
      <c r="E89" s="134"/>
      <c r="F89" s="134"/>
      <c r="G89" s="134"/>
      <c r="H89" s="89" t="s">
        <v>98</v>
      </c>
      <c r="I89" s="89"/>
      <c r="J89" s="89"/>
      <c r="K89" s="137" t="s">
        <v>142</v>
      </c>
      <c r="L89" s="137"/>
      <c r="M89" s="137"/>
      <c r="N89" s="106" t="s">
        <v>101</v>
      </c>
    </row>
    <row r="90" s="92" customFormat="true" ht="12.75" hidden="false" customHeight="true" outlineLevel="0" collapsed="false">
      <c r="A90" s="100"/>
      <c r="B90" s="96"/>
      <c r="C90" s="97"/>
      <c r="D90" s="89"/>
      <c r="E90" s="134"/>
      <c r="F90" s="134"/>
      <c r="G90" s="134"/>
      <c r="H90" s="89"/>
      <c r="I90" s="89"/>
      <c r="J90" s="89"/>
      <c r="K90" s="137"/>
      <c r="L90" s="137"/>
      <c r="M90" s="137"/>
      <c r="N90" s="122"/>
    </row>
    <row r="91" s="92" customFormat="true" ht="12.75" hidden="false" customHeight="true" outlineLevel="0" collapsed="false">
      <c r="A91" s="100"/>
      <c r="B91" s="96"/>
      <c r="C91" s="97"/>
      <c r="D91" s="89"/>
      <c r="E91" s="134"/>
      <c r="F91" s="134"/>
      <c r="G91" s="134"/>
      <c r="H91" s="89"/>
      <c r="I91" s="89"/>
      <c r="J91" s="89"/>
      <c r="K91" s="121"/>
      <c r="L91" s="121"/>
      <c r="M91" s="121"/>
      <c r="N91" s="122"/>
    </row>
    <row r="92" s="92" customFormat="true" ht="12.75" hidden="false" customHeight="true" outlineLevel="0" collapsed="false">
      <c r="A92" s="100"/>
      <c r="B92" s="138" t="s">
        <v>184</v>
      </c>
      <c r="C92" s="139" t="s">
        <v>48</v>
      </c>
      <c r="D92" s="89" t="s">
        <v>98</v>
      </c>
      <c r="E92" s="89" t="s">
        <v>98</v>
      </c>
      <c r="F92" s="140"/>
      <c r="G92" s="141"/>
      <c r="H92" s="142" t="s">
        <v>98</v>
      </c>
      <c r="I92" s="89"/>
      <c r="J92" s="89" t="s">
        <v>99</v>
      </c>
      <c r="K92" s="143" t="s">
        <v>185</v>
      </c>
      <c r="L92" s="143"/>
      <c r="M92" s="143"/>
      <c r="N92" s="106" t="s">
        <v>101</v>
      </c>
    </row>
    <row r="93" s="92" customFormat="true" ht="12.75" hidden="false" customHeight="true" outlineLevel="0" collapsed="false">
      <c r="A93" s="100"/>
      <c r="B93" s="138" t="s">
        <v>186</v>
      </c>
      <c r="C93" s="139" t="s">
        <v>48</v>
      </c>
      <c r="D93" s="89" t="s">
        <v>98</v>
      </c>
      <c r="E93" s="101"/>
      <c r="F93" s="140"/>
      <c r="G93" s="144"/>
      <c r="H93" s="144"/>
      <c r="I93" s="89"/>
      <c r="J93" s="89"/>
      <c r="K93" s="143"/>
      <c r="L93" s="143"/>
      <c r="M93" s="143"/>
      <c r="N93" s="106" t="s">
        <v>101</v>
      </c>
    </row>
    <row r="94" s="92" customFormat="true" ht="12.75" hidden="false" customHeight="true" outlineLevel="0" collapsed="false">
      <c r="A94" s="100"/>
      <c r="B94" s="138" t="s">
        <v>187</v>
      </c>
      <c r="C94" s="139" t="s">
        <v>48</v>
      </c>
      <c r="D94" s="89" t="s">
        <v>98</v>
      </c>
      <c r="E94" s="140"/>
      <c r="F94" s="140"/>
      <c r="G94" s="144"/>
      <c r="H94" s="144"/>
      <c r="I94" s="89"/>
      <c r="J94" s="89" t="s">
        <v>99</v>
      </c>
      <c r="K94" s="143"/>
      <c r="L94" s="143"/>
      <c r="M94" s="143"/>
      <c r="N94" s="106" t="s">
        <v>101</v>
      </c>
    </row>
    <row r="95" s="92" customFormat="true" ht="12.75" hidden="false" customHeight="true" outlineLevel="0" collapsed="false">
      <c r="A95" s="100"/>
      <c r="B95" s="138" t="s">
        <v>188</v>
      </c>
      <c r="C95" s="139" t="s">
        <v>48</v>
      </c>
      <c r="D95" s="89" t="s">
        <v>98</v>
      </c>
      <c r="E95" s="142" t="s">
        <v>98</v>
      </c>
      <c r="F95" s="89"/>
      <c r="G95" s="144"/>
      <c r="H95" s="142" t="s">
        <v>98</v>
      </c>
      <c r="I95" s="89"/>
      <c r="J95" s="89" t="s">
        <v>99</v>
      </c>
      <c r="K95" s="143"/>
      <c r="L95" s="143"/>
      <c r="M95" s="143"/>
      <c r="N95" s="106" t="s">
        <v>101</v>
      </c>
    </row>
    <row r="96" s="92" customFormat="true" ht="12.75" hidden="false" customHeight="true" outlineLevel="0" collapsed="false">
      <c r="A96" s="100"/>
      <c r="B96" s="138" t="s">
        <v>189</v>
      </c>
      <c r="C96" s="139" t="s">
        <v>48</v>
      </c>
      <c r="D96" s="89" t="s">
        <v>98</v>
      </c>
      <c r="E96" s="140"/>
      <c r="F96" s="140"/>
      <c r="G96" s="144"/>
      <c r="H96" s="144"/>
      <c r="I96" s="89"/>
      <c r="J96" s="89"/>
      <c r="K96" s="143"/>
      <c r="L96" s="143"/>
      <c r="M96" s="143"/>
      <c r="N96" s="106" t="s">
        <v>101</v>
      </c>
    </row>
    <row r="97" s="92" customFormat="true" ht="12.75" hidden="false" customHeight="true" outlineLevel="0" collapsed="false">
      <c r="A97" s="100"/>
      <c r="B97" s="138" t="s">
        <v>190</v>
      </c>
      <c r="C97" s="139" t="s">
        <v>48</v>
      </c>
      <c r="D97" s="89" t="s">
        <v>98</v>
      </c>
      <c r="E97" s="140"/>
      <c r="F97" s="140"/>
      <c r="G97" s="144"/>
      <c r="H97" s="142" t="s">
        <v>98</v>
      </c>
      <c r="I97" s="89"/>
      <c r="J97" s="89"/>
      <c r="K97" s="143"/>
      <c r="L97" s="143"/>
      <c r="M97" s="143"/>
      <c r="N97" s="106" t="s">
        <v>101</v>
      </c>
    </row>
    <row r="98" s="92" customFormat="true" ht="12.75" hidden="false" customHeight="true" outlineLevel="0" collapsed="false">
      <c r="A98" s="100"/>
      <c r="B98" s="138" t="s">
        <v>191</v>
      </c>
      <c r="C98" s="139" t="s">
        <v>48</v>
      </c>
      <c r="D98" s="89" t="s">
        <v>98</v>
      </c>
      <c r="E98" s="89" t="s">
        <v>98</v>
      </c>
      <c r="F98" s="142"/>
      <c r="G98" s="144"/>
      <c r="H98" s="144"/>
      <c r="I98" s="89"/>
      <c r="J98" s="89" t="s">
        <v>99</v>
      </c>
      <c r="K98" s="143"/>
      <c r="L98" s="143"/>
      <c r="M98" s="143"/>
      <c r="N98" s="106" t="s">
        <v>101</v>
      </c>
    </row>
    <row r="99" s="92" customFormat="true" ht="12.75" hidden="false" customHeight="true" outlineLevel="0" collapsed="false">
      <c r="A99" s="100"/>
      <c r="B99" s="138" t="s">
        <v>176</v>
      </c>
      <c r="C99" s="139" t="s">
        <v>48</v>
      </c>
      <c r="D99" s="89" t="s">
        <v>98</v>
      </c>
      <c r="E99" s="140"/>
      <c r="F99" s="140"/>
      <c r="G99" s="144"/>
      <c r="H99" s="144"/>
      <c r="I99" s="89"/>
      <c r="J99" s="89"/>
      <c r="K99" s="143"/>
      <c r="L99" s="143"/>
      <c r="M99" s="143"/>
      <c r="N99" s="106" t="s">
        <v>101</v>
      </c>
    </row>
    <row r="100" s="92" customFormat="true" ht="12.75" hidden="false" customHeight="true" outlineLevel="0" collapsed="false">
      <c r="A100" s="100"/>
      <c r="B100" s="138" t="s">
        <v>192</v>
      </c>
      <c r="C100" s="139" t="s">
        <v>48</v>
      </c>
      <c r="D100" s="89" t="s">
        <v>98</v>
      </c>
      <c r="E100" s="140"/>
      <c r="F100" s="140"/>
      <c r="G100" s="144"/>
      <c r="H100" s="144"/>
      <c r="I100" s="89"/>
      <c r="J100" s="89"/>
      <c r="K100" s="143"/>
      <c r="L100" s="143"/>
      <c r="M100" s="143"/>
      <c r="N100" s="106" t="s">
        <v>101</v>
      </c>
    </row>
    <row r="101" s="92" customFormat="true" ht="12.75" hidden="false" customHeight="true" outlineLevel="0" collapsed="false">
      <c r="A101" s="100"/>
      <c r="B101" s="138" t="s">
        <v>193</v>
      </c>
      <c r="C101" s="139" t="s">
        <v>48</v>
      </c>
      <c r="D101" s="89" t="s">
        <v>98</v>
      </c>
      <c r="E101" s="89" t="s">
        <v>98</v>
      </c>
      <c r="F101" s="140"/>
      <c r="G101" s="144"/>
      <c r="H101" s="144"/>
      <c r="I101" s="89"/>
      <c r="J101" s="89"/>
      <c r="K101" s="143"/>
      <c r="L101" s="143"/>
      <c r="M101" s="143"/>
      <c r="N101" s="106" t="s">
        <v>101</v>
      </c>
    </row>
    <row r="102" s="92" customFormat="true" ht="12.75" hidden="false" customHeight="true" outlineLevel="0" collapsed="false">
      <c r="A102" s="100"/>
      <c r="B102" s="138" t="s">
        <v>194</v>
      </c>
      <c r="C102" s="139" t="s">
        <v>48</v>
      </c>
      <c r="D102" s="89" t="s">
        <v>98</v>
      </c>
      <c r="E102" s="140"/>
      <c r="F102" s="140"/>
      <c r="G102" s="144"/>
      <c r="H102" s="142"/>
      <c r="I102" s="89"/>
      <c r="J102" s="89"/>
      <c r="K102" s="143"/>
      <c r="L102" s="143"/>
      <c r="M102" s="143"/>
      <c r="N102" s="89" t="s">
        <v>101</v>
      </c>
    </row>
    <row r="103" s="92" customFormat="true" ht="12.75" hidden="false" customHeight="true" outlineLevel="0" collapsed="false">
      <c r="A103" s="100"/>
      <c r="B103" s="138"/>
      <c r="C103" s="139"/>
      <c r="D103" s="89"/>
      <c r="E103" s="140"/>
      <c r="F103" s="140"/>
      <c r="G103" s="144"/>
      <c r="H103" s="144"/>
      <c r="I103" s="89"/>
      <c r="J103" s="89"/>
      <c r="K103" s="143"/>
      <c r="L103" s="143"/>
      <c r="M103" s="143"/>
    </row>
    <row r="104" s="92" customFormat="true" ht="12.75" hidden="false" customHeight="true" outlineLevel="0" collapsed="false">
      <c r="A104" s="100"/>
      <c r="B104" s="138"/>
      <c r="C104" s="139"/>
      <c r="D104" s="89"/>
      <c r="E104" s="140"/>
      <c r="F104" s="140"/>
      <c r="G104" s="144"/>
      <c r="H104" s="144"/>
      <c r="I104" s="89"/>
      <c r="J104" s="89"/>
      <c r="K104" s="145"/>
      <c r="L104" s="145"/>
      <c r="M104" s="145"/>
    </row>
    <row r="105" s="92" customFormat="true" ht="12.75" hidden="false" customHeight="true" outlineLevel="0" collapsed="false">
      <c r="A105" s="103" t="n">
        <v>1908486</v>
      </c>
      <c r="B105" s="146" t="s">
        <v>195</v>
      </c>
      <c r="C105" s="88" t="s">
        <v>49</v>
      </c>
      <c r="D105" s="89" t="s">
        <v>98</v>
      </c>
      <c r="E105" s="89" t="s">
        <v>98</v>
      </c>
      <c r="F105" s="89"/>
      <c r="G105" s="89"/>
      <c r="H105" s="89"/>
      <c r="I105" s="89" t="s">
        <v>98</v>
      </c>
      <c r="J105" s="89" t="s">
        <v>99</v>
      </c>
      <c r="K105" s="147" t="s">
        <v>196</v>
      </c>
      <c r="L105" s="147"/>
      <c r="M105" s="147"/>
      <c r="N105" s="106" t="s">
        <v>101</v>
      </c>
    </row>
    <row r="106" s="92" customFormat="true" ht="12.75" hidden="false" customHeight="true" outlineLevel="0" collapsed="false">
      <c r="A106" s="103" t="n">
        <v>1908488</v>
      </c>
      <c r="B106" s="146" t="s">
        <v>197</v>
      </c>
      <c r="C106" s="88" t="s">
        <v>49</v>
      </c>
      <c r="D106" s="89" t="s">
        <v>98</v>
      </c>
      <c r="E106" s="89" t="s">
        <v>98</v>
      </c>
      <c r="F106" s="89"/>
      <c r="G106" s="89"/>
      <c r="H106" s="89"/>
      <c r="I106" s="89"/>
      <c r="J106" s="89" t="s">
        <v>99</v>
      </c>
      <c r="K106" s="147"/>
      <c r="L106" s="147"/>
      <c r="M106" s="147"/>
      <c r="N106" s="106" t="s">
        <v>101</v>
      </c>
    </row>
    <row r="107" s="92" customFormat="true" ht="12.75" hidden="false" customHeight="true" outlineLevel="0" collapsed="false">
      <c r="A107" s="103" t="n">
        <v>1908487</v>
      </c>
      <c r="B107" s="146" t="s">
        <v>198</v>
      </c>
      <c r="C107" s="88" t="s">
        <v>49</v>
      </c>
      <c r="D107" s="89" t="s">
        <v>98</v>
      </c>
      <c r="E107" s="89" t="s">
        <v>98</v>
      </c>
      <c r="F107" s="89"/>
      <c r="G107" s="89"/>
      <c r="H107" s="89"/>
      <c r="I107" s="89"/>
      <c r="J107" s="89" t="s">
        <v>99</v>
      </c>
      <c r="K107" s="147"/>
      <c r="L107" s="147"/>
      <c r="M107" s="147"/>
      <c r="N107" s="106" t="s">
        <v>101</v>
      </c>
    </row>
    <row r="108" s="92" customFormat="true" ht="12.75" hidden="false" customHeight="true" outlineLevel="0" collapsed="false">
      <c r="A108" s="103"/>
      <c r="B108" s="146" t="s">
        <v>199</v>
      </c>
      <c r="C108" s="88" t="s">
        <v>49</v>
      </c>
      <c r="D108" s="148"/>
      <c r="E108" s="89" t="s">
        <v>98</v>
      </c>
      <c r="F108" s="89"/>
      <c r="G108" s="89"/>
      <c r="H108" s="89"/>
      <c r="I108" s="89"/>
      <c r="J108" s="89" t="s">
        <v>99</v>
      </c>
      <c r="K108" s="147"/>
      <c r="L108" s="147"/>
      <c r="M108" s="147"/>
      <c r="N108" s="106" t="s">
        <v>101</v>
      </c>
    </row>
    <row r="109" s="92" customFormat="true" ht="12.75" hidden="false" customHeight="true" outlineLevel="0" collapsed="false">
      <c r="A109" s="103" t="n">
        <v>1908485</v>
      </c>
      <c r="B109" s="146" t="s">
        <v>200</v>
      </c>
      <c r="C109" s="88" t="s">
        <v>49</v>
      </c>
      <c r="D109" s="149"/>
      <c r="E109" s="89" t="s">
        <v>98</v>
      </c>
      <c r="F109" s="89"/>
      <c r="G109" s="89"/>
      <c r="H109" s="89"/>
      <c r="I109" s="89"/>
      <c r="J109" s="89" t="s">
        <v>99</v>
      </c>
      <c r="K109" s="147"/>
      <c r="L109" s="147"/>
      <c r="M109" s="147"/>
      <c r="N109" s="106" t="s">
        <v>101</v>
      </c>
    </row>
    <row r="110" s="92" customFormat="true" ht="12.75" hidden="false" customHeight="true" outlineLevel="0" collapsed="false">
      <c r="A110" s="103" t="n">
        <v>1908489</v>
      </c>
      <c r="B110" s="146" t="s">
        <v>201</v>
      </c>
      <c r="C110" s="88" t="s">
        <v>55</v>
      </c>
      <c r="D110" s="89"/>
      <c r="E110" s="89" t="s">
        <v>98</v>
      </c>
      <c r="F110" s="89"/>
      <c r="G110" s="89"/>
      <c r="H110" s="89"/>
      <c r="I110" s="89" t="s">
        <v>98</v>
      </c>
      <c r="J110" s="89" t="s">
        <v>99</v>
      </c>
      <c r="K110" s="147"/>
      <c r="L110" s="147"/>
      <c r="M110" s="147"/>
      <c r="N110" s="106" t="s">
        <v>101</v>
      </c>
    </row>
    <row r="111" s="92" customFormat="true" ht="12.75" hidden="false" customHeight="true" outlineLevel="0" collapsed="false">
      <c r="A111" s="103" t="n">
        <v>1908490</v>
      </c>
      <c r="B111" s="146" t="s">
        <v>202</v>
      </c>
      <c r="C111" s="88" t="s">
        <v>49</v>
      </c>
      <c r="D111" s="89"/>
      <c r="E111" s="89" t="s">
        <v>98</v>
      </c>
      <c r="F111" s="89"/>
      <c r="G111" s="89"/>
      <c r="H111" s="89"/>
      <c r="I111" s="89" t="s">
        <v>98</v>
      </c>
      <c r="J111" s="89" t="s">
        <v>99</v>
      </c>
      <c r="K111" s="147"/>
      <c r="L111" s="147"/>
      <c r="M111" s="147"/>
      <c r="N111" s="106" t="s">
        <v>101</v>
      </c>
    </row>
    <row r="112" s="92" customFormat="true" ht="12.75" hidden="false" customHeight="true" outlineLevel="0" collapsed="false">
      <c r="A112" s="103" t="n">
        <v>1908491</v>
      </c>
      <c r="B112" s="146" t="s">
        <v>203</v>
      </c>
      <c r="C112" s="88" t="s">
        <v>55</v>
      </c>
      <c r="D112" s="89" t="s">
        <v>98</v>
      </c>
      <c r="E112" s="89" t="s">
        <v>98</v>
      </c>
      <c r="F112" s="89"/>
      <c r="G112" s="89"/>
      <c r="H112" s="89"/>
      <c r="I112" s="89" t="s">
        <v>98</v>
      </c>
      <c r="J112" s="89" t="s">
        <v>99</v>
      </c>
      <c r="K112" s="147"/>
      <c r="L112" s="147"/>
      <c r="M112" s="147"/>
      <c r="N112" s="106" t="s">
        <v>101</v>
      </c>
    </row>
    <row r="113" s="92" customFormat="true" ht="12.75" hidden="false" customHeight="true" outlineLevel="0" collapsed="false">
      <c r="A113" s="103" t="n">
        <v>1908492</v>
      </c>
      <c r="B113" s="146" t="s">
        <v>204</v>
      </c>
      <c r="C113" s="88" t="s">
        <v>55</v>
      </c>
      <c r="D113" s="89"/>
      <c r="E113" s="89" t="s">
        <v>98</v>
      </c>
      <c r="F113" s="89"/>
      <c r="G113" s="89"/>
      <c r="H113" s="89" t="s">
        <v>98</v>
      </c>
      <c r="I113" s="89" t="s">
        <v>98</v>
      </c>
      <c r="J113" s="89" t="s">
        <v>99</v>
      </c>
      <c r="K113" s="147"/>
      <c r="L113" s="147"/>
      <c r="M113" s="147"/>
      <c r="N113" s="106" t="s">
        <v>101</v>
      </c>
    </row>
    <row r="114" s="92" customFormat="true" ht="12.75" hidden="false" customHeight="true" outlineLevel="0" collapsed="false">
      <c r="A114" s="100"/>
      <c r="B114" s="87"/>
      <c r="C114" s="146"/>
      <c r="D114" s="89"/>
      <c r="E114" s="89"/>
      <c r="F114" s="89"/>
      <c r="G114" s="89"/>
      <c r="H114" s="89"/>
      <c r="I114" s="89"/>
      <c r="J114" s="89"/>
      <c r="K114" s="150"/>
      <c r="L114" s="150"/>
      <c r="M114" s="150"/>
      <c r="N114" s="151"/>
    </row>
    <row r="115" s="92" customFormat="true" ht="12.75" hidden="false" customHeight="true" outlineLevel="0" collapsed="false">
      <c r="A115" s="100"/>
      <c r="B115" s="152" t="s">
        <v>205</v>
      </c>
      <c r="C115" s="153" t="s">
        <v>49</v>
      </c>
      <c r="D115" s="89" t="s">
        <v>98</v>
      </c>
      <c r="E115" s="89" t="s">
        <v>98</v>
      </c>
      <c r="F115" s="89"/>
      <c r="G115" s="89"/>
      <c r="H115" s="89"/>
      <c r="I115" s="89"/>
      <c r="J115" s="89" t="s">
        <v>99</v>
      </c>
      <c r="K115" s="154" t="s">
        <v>206</v>
      </c>
      <c r="L115" s="154"/>
      <c r="M115" s="154"/>
      <c r="N115" s="106" t="s">
        <v>101</v>
      </c>
    </row>
    <row r="116" s="92" customFormat="true" ht="12.75" hidden="false" customHeight="true" outlineLevel="0" collapsed="false">
      <c r="A116" s="100"/>
      <c r="B116" s="152" t="s">
        <v>207</v>
      </c>
      <c r="C116" s="153" t="s">
        <v>49</v>
      </c>
      <c r="D116" s="89" t="s">
        <v>98</v>
      </c>
      <c r="E116" s="89" t="s">
        <v>98</v>
      </c>
      <c r="F116" s="89"/>
      <c r="G116" s="89"/>
      <c r="H116" s="89"/>
      <c r="I116" s="89"/>
      <c r="J116" s="89" t="s">
        <v>99</v>
      </c>
      <c r="K116" s="154"/>
      <c r="L116" s="154"/>
      <c r="M116" s="154"/>
      <c r="N116" s="106" t="s">
        <v>101</v>
      </c>
    </row>
    <row r="117" s="92" customFormat="true" ht="12.75" hidden="false" customHeight="true" outlineLevel="0" collapsed="false">
      <c r="A117" s="100"/>
      <c r="B117" s="152" t="s">
        <v>208</v>
      </c>
      <c r="C117" s="153" t="s">
        <v>49</v>
      </c>
      <c r="D117" s="89" t="s">
        <v>98</v>
      </c>
      <c r="E117" s="89" t="s">
        <v>98</v>
      </c>
      <c r="F117" s="89"/>
      <c r="G117" s="89"/>
      <c r="H117" s="89"/>
      <c r="I117" s="89"/>
      <c r="J117" s="89" t="s">
        <v>99</v>
      </c>
      <c r="K117" s="154"/>
      <c r="L117" s="154"/>
      <c r="M117" s="154"/>
      <c r="N117" s="89" t="s">
        <v>101</v>
      </c>
    </row>
    <row r="118" s="92" customFormat="true" ht="12.75" hidden="false" customHeight="true" outlineLevel="0" collapsed="false">
      <c r="A118" s="100"/>
      <c r="B118" s="87"/>
      <c r="C118" s="146"/>
      <c r="D118" s="89"/>
      <c r="E118" s="89"/>
      <c r="F118" s="89"/>
      <c r="G118" s="89"/>
      <c r="H118" s="89"/>
      <c r="I118" s="89"/>
      <c r="J118" s="89"/>
      <c r="K118" s="155"/>
      <c r="L118" s="156"/>
      <c r="M118" s="156"/>
    </row>
    <row r="119" s="92" customFormat="true" ht="12.75" hidden="false" customHeight="true" outlineLevel="0" collapsed="false">
      <c r="A119" s="86" t="n">
        <v>1908794</v>
      </c>
      <c r="B119" s="146" t="s">
        <v>209</v>
      </c>
      <c r="C119" s="88" t="s">
        <v>52</v>
      </c>
      <c r="D119" s="89" t="s">
        <v>98</v>
      </c>
      <c r="E119" s="89"/>
      <c r="F119" s="89"/>
      <c r="G119" s="89"/>
      <c r="H119" s="89"/>
      <c r="I119" s="89" t="s">
        <v>98</v>
      </c>
      <c r="J119" s="90"/>
      <c r="K119" s="119" t="s">
        <v>210</v>
      </c>
      <c r="L119" s="119"/>
      <c r="M119" s="119"/>
      <c r="N119" s="106" t="s">
        <v>101</v>
      </c>
    </row>
    <row r="120" s="92" customFormat="true" ht="12.75" hidden="false" customHeight="true" outlineLevel="0" collapsed="false">
      <c r="A120" s="86" t="n">
        <v>1908791</v>
      </c>
      <c r="B120" s="146" t="s">
        <v>211</v>
      </c>
      <c r="C120" s="88" t="s">
        <v>52</v>
      </c>
      <c r="D120" s="89"/>
      <c r="E120" s="89"/>
      <c r="F120" s="89"/>
      <c r="G120" s="89"/>
      <c r="H120" s="89"/>
      <c r="I120" s="89" t="s">
        <v>98</v>
      </c>
      <c r="J120" s="90" t="s">
        <v>99</v>
      </c>
      <c r="K120" s="119"/>
      <c r="L120" s="119"/>
      <c r="M120" s="119"/>
      <c r="N120" s="106" t="s">
        <v>101</v>
      </c>
    </row>
    <row r="121" s="92" customFormat="true" ht="12.75" hidden="false" customHeight="true" outlineLevel="0" collapsed="false">
      <c r="A121" s="86" t="n">
        <v>1908796</v>
      </c>
      <c r="B121" s="146" t="s">
        <v>212</v>
      </c>
      <c r="C121" s="88" t="s">
        <v>52</v>
      </c>
      <c r="D121" s="89" t="s">
        <v>98</v>
      </c>
      <c r="E121" s="89" t="s">
        <v>98</v>
      </c>
      <c r="F121" s="89"/>
      <c r="G121" s="89"/>
      <c r="H121" s="89"/>
      <c r="I121" s="89" t="s">
        <v>98</v>
      </c>
      <c r="J121" s="90" t="s">
        <v>99</v>
      </c>
      <c r="K121" s="119"/>
      <c r="L121" s="119"/>
      <c r="M121" s="119"/>
      <c r="N121" s="106" t="s">
        <v>101</v>
      </c>
    </row>
    <row r="122" s="92" customFormat="true" ht="12.75" hidden="false" customHeight="true" outlineLevel="0" collapsed="false">
      <c r="A122" s="86" t="n">
        <v>1908713</v>
      </c>
      <c r="B122" s="146" t="s">
        <v>213</v>
      </c>
      <c r="C122" s="88" t="s">
        <v>52</v>
      </c>
      <c r="D122" s="89" t="s">
        <v>98</v>
      </c>
      <c r="E122" s="89" t="s">
        <v>98</v>
      </c>
      <c r="F122" s="89"/>
      <c r="G122" s="89"/>
      <c r="H122" s="89"/>
      <c r="I122" s="89" t="s">
        <v>98</v>
      </c>
      <c r="J122" s="90" t="s">
        <v>99</v>
      </c>
      <c r="K122" s="119"/>
      <c r="L122" s="119"/>
      <c r="M122" s="119"/>
      <c r="N122" s="106" t="s">
        <v>101</v>
      </c>
    </row>
    <row r="123" s="92" customFormat="true" ht="12.75" hidden="false" customHeight="true" outlineLevel="0" collapsed="false">
      <c r="A123" s="86" t="n">
        <v>1908715</v>
      </c>
      <c r="B123" s="146" t="s">
        <v>214</v>
      </c>
      <c r="C123" s="88" t="s">
        <v>52</v>
      </c>
      <c r="D123" s="89" t="s">
        <v>98</v>
      </c>
      <c r="E123" s="89" t="s">
        <v>98</v>
      </c>
      <c r="F123" s="89"/>
      <c r="G123" s="89"/>
      <c r="H123" s="89"/>
      <c r="I123" s="89" t="s">
        <v>98</v>
      </c>
      <c r="J123" s="90" t="s">
        <v>99</v>
      </c>
      <c r="K123" s="119"/>
      <c r="L123" s="119"/>
      <c r="M123" s="119"/>
      <c r="N123" s="106" t="s">
        <v>101</v>
      </c>
    </row>
    <row r="124" s="92" customFormat="true" ht="13.5" hidden="false" customHeight="true" outlineLevel="0" collapsed="false">
      <c r="A124" s="86" t="n">
        <v>1908799</v>
      </c>
      <c r="B124" s="146" t="s">
        <v>215</v>
      </c>
      <c r="C124" s="88" t="s">
        <v>52</v>
      </c>
      <c r="D124" s="89" t="s">
        <v>98</v>
      </c>
      <c r="E124" s="89" t="s">
        <v>98</v>
      </c>
      <c r="F124" s="89"/>
      <c r="G124" s="89"/>
      <c r="H124" s="89"/>
      <c r="I124" s="89" t="s">
        <v>98</v>
      </c>
      <c r="J124" s="90"/>
      <c r="K124" s="119"/>
      <c r="L124" s="119"/>
      <c r="M124" s="119"/>
      <c r="N124" s="106" t="s">
        <v>101</v>
      </c>
    </row>
    <row r="125" s="92" customFormat="true" ht="12.75" hidden="false" customHeight="true" outlineLevel="0" collapsed="false">
      <c r="A125" s="86" t="n">
        <v>1908714</v>
      </c>
      <c r="B125" s="146" t="s">
        <v>216</v>
      </c>
      <c r="C125" s="88" t="s">
        <v>52</v>
      </c>
      <c r="D125" s="89" t="s">
        <v>98</v>
      </c>
      <c r="E125" s="89" t="s">
        <v>98</v>
      </c>
      <c r="F125" s="89"/>
      <c r="G125" s="89"/>
      <c r="H125" s="89"/>
      <c r="I125" s="89" t="s">
        <v>98</v>
      </c>
      <c r="J125" s="90" t="s">
        <v>99</v>
      </c>
      <c r="K125" s="119"/>
      <c r="L125" s="119"/>
      <c r="M125" s="119"/>
      <c r="N125" s="106" t="s">
        <v>101</v>
      </c>
    </row>
    <row r="126" s="92" customFormat="true" ht="12.75" hidden="false" customHeight="true" outlineLevel="0" collapsed="false">
      <c r="A126" s="86" t="n">
        <v>1908792</v>
      </c>
      <c r="B126" s="146" t="s">
        <v>217</v>
      </c>
      <c r="C126" s="88" t="s">
        <v>52</v>
      </c>
      <c r="D126" s="89"/>
      <c r="E126" s="89"/>
      <c r="F126" s="89"/>
      <c r="G126" s="89"/>
      <c r="H126" s="89"/>
      <c r="I126" s="89" t="s">
        <v>98</v>
      </c>
      <c r="J126" s="90" t="s">
        <v>99</v>
      </c>
      <c r="K126" s="119"/>
      <c r="L126" s="119"/>
      <c r="M126" s="119"/>
      <c r="N126" s="106" t="s">
        <v>101</v>
      </c>
    </row>
    <row r="127" s="92" customFormat="true" ht="12.75" hidden="false" customHeight="true" outlineLevel="0" collapsed="false">
      <c r="A127" s="86" t="n">
        <v>1908793</v>
      </c>
      <c r="B127" s="146" t="s">
        <v>218</v>
      </c>
      <c r="C127" s="88" t="s">
        <v>52</v>
      </c>
      <c r="D127" s="89" t="s">
        <v>98</v>
      </c>
      <c r="E127" s="89" t="s">
        <v>98</v>
      </c>
      <c r="F127" s="89"/>
      <c r="G127" s="89"/>
      <c r="H127" s="90"/>
      <c r="I127" s="89" t="s">
        <v>98</v>
      </c>
      <c r="J127" s="89"/>
      <c r="K127" s="119"/>
      <c r="L127" s="119"/>
      <c r="M127" s="119"/>
      <c r="N127" s="106" t="s">
        <v>101</v>
      </c>
    </row>
    <row r="128" s="92" customFormat="true" ht="12.75" hidden="false" customHeight="true" outlineLevel="0" collapsed="false">
      <c r="A128" s="86" t="n">
        <v>1908789</v>
      </c>
      <c r="B128" s="146" t="s">
        <v>219</v>
      </c>
      <c r="C128" s="88" t="s">
        <v>52</v>
      </c>
      <c r="D128" s="89" t="s">
        <v>98</v>
      </c>
      <c r="E128" s="89" t="s">
        <v>98</v>
      </c>
      <c r="F128" s="89"/>
      <c r="G128" s="89"/>
      <c r="H128" s="89"/>
      <c r="I128" s="89" t="s">
        <v>98</v>
      </c>
      <c r="J128" s="90"/>
      <c r="K128" s="119"/>
      <c r="L128" s="119"/>
      <c r="M128" s="119"/>
      <c r="N128" s="106" t="s">
        <v>101</v>
      </c>
    </row>
    <row r="129" s="92" customFormat="true" ht="12.75" hidden="false" customHeight="true" outlineLevel="0" collapsed="false">
      <c r="A129" s="86" t="n">
        <v>1908711</v>
      </c>
      <c r="B129" s="146" t="s">
        <v>220</v>
      </c>
      <c r="C129" s="88" t="s">
        <v>52</v>
      </c>
      <c r="D129" s="89" t="s">
        <v>98</v>
      </c>
      <c r="E129" s="89" t="s">
        <v>98</v>
      </c>
      <c r="F129" s="89"/>
      <c r="G129" s="89"/>
      <c r="H129" s="89" t="s">
        <v>98</v>
      </c>
      <c r="I129" s="89" t="s">
        <v>98</v>
      </c>
      <c r="J129" s="90" t="s">
        <v>99</v>
      </c>
      <c r="K129" s="119"/>
      <c r="L129" s="119"/>
      <c r="M129" s="119"/>
      <c r="N129" s="106" t="s">
        <v>101</v>
      </c>
    </row>
    <row r="130" s="92" customFormat="true" ht="12.75" hidden="false" customHeight="true" outlineLevel="0" collapsed="false">
      <c r="A130" s="86" t="n">
        <v>1908710</v>
      </c>
      <c r="B130" s="146" t="s">
        <v>221</v>
      </c>
      <c r="C130" s="88" t="s">
        <v>52</v>
      </c>
      <c r="D130" s="89" t="s">
        <v>98</v>
      </c>
      <c r="E130" s="89"/>
      <c r="F130" s="89"/>
      <c r="G130" s="89"/>
      <c r="H130" s="89"/>
      <c r="I130" s="89"/>
      <c r="J130" s="90" t="s">
        <v>99</v>
      </c>
      <c r="K130" s="119"/>
      <c r="L130" s="119"/>
      <c r="M130" s="119"/>
      <c r="N130" s="106" t="s">
        <v>101</v>
      </c>
    </row>
    <row r="131" s="92" customFormat="true" ht="12.75" hidden="false" customHeight="true" outlineLevel="0" collapsed="false">
      <c r="A131" s="86" t="n">
        <v>1908795</v>
      </c>
      <c r="B131" s="146" t="s">
        <v>222</v>
      </c>
      <c r="C131" s="88" t="s">
        <v>52</v>
      </c>
      <c r="D131" s="89" t="s">
        <v>98</v>
      </c>
      <c r="E131" s="89" t="s">
        <v>98</v>
      </c>
      <c r="F131" s="89"/>
      <c r="G131" s="89"/>
      <c r="H131" s="89"/>
      <c r="I131" s="89" t="s">
        <v>98</v>
      </c>
      <c r="J131" s="90" t="s">
        <v>99</v>
      </c>
      <c r="K131" s="119"/>
      <c r="L131" s="119"/>
      <c r="M131" s="119"/>
      <c r="N131" s="106" t="s">
        <v>101</v>
      </c>
    </row>
    <row r="132" s="92" customFormat="true" ht="12.75" hidden="false" customHeight="true" outlineLevel="0" collapsed="false">
      <c r="A132" s="86" t="n">
        <v>1908788</v>
      </c>
      <c r="B132" s="146" t="s">
        <v>223</v>
      </c>
      <c r="C132" s="88" t="s">
        <v>52</v>
      </c>
      <c r="D132" s="89"/>
      <c r="E132" s="89" t="s">
        <v>98</v>
      </c>
      <c r="F132" s="89" t="s">
        <v>98</v>
      </c>
      <c r="G132" s="89"/>
      <c r="H132" s="89"/>
      <c r="I132" s="89" t="s">
        <v>98</v>
      </c>
      <c r="J132" s="90"/>
      <c r="K132" s="119"/>
      <c r="L132" s="119"/>
      <c r="M132" s="119"/>
      <c r="N132" s="106" t="s">
        <v>103</v>
      </c>
    </row>
    <row r="133" s="92" customFormat="true" ht="12.75" hidden="false" customHeight="true" outlineLevel="0" collapsed="false">
      <c r="A133" s="86" t="n">
        <v>1908797</v>
      </c>
      <c r="B133" s="146" t="s">
        <v>224</v>
      </c>
      <c r="C133" s="88" t="s">
        <v>52</v>
      </c>
      <c r="D133" s="89" t="s">
        <v>98</v>
      </c>
      <c r="E133" s="89" t="s">
        <v>98</v>
      </c>
      <c r="F133" s="89"/>
      <c r="G133" s="89"/>
      <c r="H133" s="89"/>
      <c r="I133" s="89" t="s">
        <v>98</v>
      </c>
      <c r="J133" s="90"/>
      <c r="K133" s="119"/>
      <c r="L133" s="119"/>
      <c r="M133" s="119"/>
      <c r="N133" s="106" t="s">
        <v>101</v>
      </c>
    </row>
    <row r="134" s="92" customFormat="true" ht="12.75" hidden="false" customHeight="true" outlineLevel="0" collapsed="false">
      <c r="A134" s="86" t="n">
        <v>1908712</v>
      </c>
      <c r="B134" s="157" t="s">
        <v>225</v>
      </c>
      <c r="C134" s="158" t="s">
        <v>52</v>
      </c>
      <c r="D134" s="106" t="s">
        <v>98</v>
      </c>
      <c r="E134" s="106" t="s">
        <v>98</v>
      </c>
      <c r="F134" s="106"/>
      <c r="G134" s="106"/>
      <c r="H134" s="106" t="s">
        <v>98</v>
      </c>
      <c r="I134" s="106" t="s">
        <v>98</v>
      </c>
      <c r="J134" s="159" t="s">
        <v>99</v>
      </c>
      <c r="K134" s="119"/>
      <c r="L134" s="119"/>
      <c r="M134" s="119"/>
      <c r="N134" s="106" t="s">
        <v>101</v>
      </c>
    </row>
    <row r="135" s="92" customFormat="true" ht="12.75" hidden="false" customHeight="true" outlineLevel="0" collapsed="false">
      <c r="A135" s="160"/>
      <c r="B135" s="68"/>
      <c r="C135" s="68"/>
      <c r="D135" s="68"/>
      <c r="E135" s="68"/>
      <c r="F135" s="68"/>
      <c r="G135" s="68"/>
      <c r="H135" s="68"/>
      <c r="I135" s="68"/>
      <c r="J135" s="68"/>
      <c r="K135" s="119"/>
      <c r="L135" s="119"/>
      <c r="M135" s="119"/>
      <c r="N135" s="106"/>
    </row>
    <row r="136" s="92" customFormat="true" ht="12.75" hidden="false" customHeight="true" outlineLevel="0" collapsed="false">
      <c r="A136" s="67"/>
      <c r="B136" s="68"/>
      <c r="C136" s="68"/>
      <c r="D136" s="68"/>
      <c r="E136" s="68"/>
      <c r="F136" s="68"/>
      <c r="G136" s="68"/>
      <c r="H136" s="68"/>
      <c r="I136" s="68"/>
      <c r="J136" s="68"/>
      <c r="K136" s="119"/>
      <c r="L136" s="119"/>
      <c r="M136" s="119"/>
      <c r="N136" s="106"/>
    </row>
  </sheetData>
  <mergeCells count="19">
    <mergeCell ref="A1:N1"/>
    <mergeCell ref="D2:I2"/>
    <mergeCell ref="J2:K2"/>
    <mergeCell ref="L2:M2"/>
    <mergeCell ref="K4:M12"/>
    <mergeCell ref="K14:M18"/>
    <mergeCell ref="K20:M31"/>
    <mergeCell ref="K33:M40"/>
    <mergeCell ref="K42:M43"/>
    <mergeCell ref="K45:M55"/>
    <mergeCell ref="K57:M61"/>
    <mergeCell ref="K63:M64"/>
    <mergeCell ref="K66:M79"/>
    <mergeCell ref="K81:M87"/>
    <mergeCell ref="K89:M90"/>
    <mergeCell ref="K92:M103"/>
    <mergeCell ref="K105:M113"/>
    <mergeCell ref="K115:M117"/>
    <mergeCell ref="K119:M136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Form &amp;A&amp;R&amp;F; &amp;P/&amp;N      </oddHeader>
    <oddFooter>&amp;R&amp;D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F14" activeCellId="0" sqref="F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3" width="28.56"/>
    <col collapsed="false" customWidth="true" hidden="false" outlineLevel="0" max="2" min="2" style="276" width="21.42"/>
    <col collapsed="false" customWidth="true" hidden="false" outlineLevel="0" max="3" min="3" style="275" width="18.56"/>
    <col collapsed="false" customWidth="true" hidden="false" outlineLevel="0" max="4" min="4" style="276" width="28.56"/>
    <col collapsed="false" customWidth="true" hidden="false" outlineLevel="0" max="5" min="5" style="277" width="17.14"/>
    <col collapsed="false" customWidth="true" hidden="false" outlineLevel="0" max="6" min="6" style="277" width="11.7"/>
    <col collapsed="false" customWidth="false" hidden="false" outlineLevel="0" max="257" min="7" style="277" width="9.14"/>
  </cols>
  <sheetData>
    <row r="1" s="214" customFormat="true" ht="54.95" hidden="false" customHeight="true" outlineLevel="0" collapsed="false">
      <c r="A1" s="213" t="s">
        <v>435</v>
      </c>
      <c r="B1" s="213"/>
      <c r="C1" s="213"/>
      <c r="D1" s="213"/>
      <c r="E1" s="305"/>
      <c r="F1" s="305"/>
      <c r="G1" s="305"/>
      <c r="H1" s="305"/>
      <c r="I1" s="305"/>
      <c r="J1" s="305"/>
    </row>
    <row r="2" s="214" customFormat="true" ht="35.1" hidden="false" customHeight="true" outlineLevel="0" collapsed="false">
      <c r="A2" s="215" t="s">
        <v>439</v>
      </c>
      <c r="B2" s="215"/>
      <c r="C2" s="215"/>
      <c r="D2" s="215"/>
      <c r="E2" s="312"/>
      <c r="F2" s="312"/>
      <c r="G2" s="312"/>
      <c r="H2" s="312"/>
      <c r="I2" s="312"/>
      <c r="J2" s="312"/>
    </row>
    <row r="3" s="77" customFormat="true" ht="51" hidden="false" customHeight="true" outlineLevel="0" collapsed="false">
      <c r="A3" s="278" t="s">
        <v>42</v>
      </c>
      <c r="B3" s="217" t="s">
        <v>80</v>
      </c>
      <c r="C3" s="83" t="s">
        <v>440</v>
      </c>
      <c r="D3" s="217" t="s">
        <v>441</v>
      </c>
    </row>
    <row r="4" customFormat="false" ht="12.75" hidden="false" customHeight="true" outlineLevel="0" collapsed="false">
      <c r="A4" s="390" t="s">
        <v>43</v>
      </c>
      <c r="B4" s="392" t="s">
        <v>427</v>
      </c>
      <c r="C4" s="296" t="n">
        <v>35663</v>
      </c>
      <c r="D4" s="273"/>
    </row>
    <row r="5" customFormat="false" ht="12.75" hidden="false" customHeight="true" outlineLevel="0" collapsed="false">
      <c r="A5" s="272"/>
      <c r="B5" s="272"/>
      <c r="C5" s="296"/>
      <c r="D5" s="273"/>
    </row>
    <row r="6" customFormat="false" ht="12.75" hidden="false" customHeight="true" outlineLevel="0" collapsed="false">
      <c r="A6" s="88" t="s">
        <v>49</v>
      </c>
      <c r="B6" s="369" t="s">
        <v>325</v>
      </c>
      <c r="C6" s="369"/>
      <c r="D6" s="273"/>
    </row>
    <row r="7" customFormat="false" ht="12.75" hidden="false" customHeight="true" outlineLevel="0" collapsed="false">
      <c r="A7" s="272"/>
      <c r="B7" s="272"/>
      <c r="C7" s="296"/>
      <c r="D7" s="273"/>
    </row>
    <row r="8" customFormat="false" ht="12.75" hidden="false" customHeight="true" outlineLevel="0" collapsed="false">
      <c r="A8" s="88" t="s">
        <v>48</v>
      </c>
      <c r="B8" s="370" t="n">
        <v>1908963</v>
      </c>
      <c r="C8" s="297" t="n">
        <v>11996.55</v>
      </c>
      <c r="D8" s="273" t="s">
        <v>442</v>
      </c>
    </row>
    <row r="9" customFormat="false" ht="12.75" hidden="false" customHeight="true" outlineLevel="0" collapsed="false">
      <c r="A9" s="88" t="s">
        <v>48</v>
      </c>
      <c r="B9" s="370" t="n">
        <v>1908962</v>
      </c>
      <c r="C9" s="297" t="n">
        <v>39290.82</v>
      </c>
      <c r="D9" s="273" t="s">
        <v>442</v>
      </c>
    </row>
    <row r="10" customFormat="false" ht="12.75" hidden="false" customHeight="true" outlineLevel="0" collapsed="false">
      <c r="A10" s="88" t="s">
        <v>48</v>
      </c>
      <c r="B10" s="370" t="n">
        <v>1908909</v>
      </c>
      <c r="C10" s="297" t="n">
        <v>15512.63</v>
      </c>
      <c r="D10" s="273" t="s">
        <v>442</v>
      </c>
    </row>
    <row r="11" customFormat="false" ht="12.75" hidden="false" customHeight="true" outlineLevel="0" collapsed="false">
      <c r="A11" s="88" t="s">
        <v>48</v>
      </c>
      <c r="B11" s="370" t="n">
        <v>1908964</v>
      </c>
      <c r="C11" s="297" t="n">
        <v>36014.92</v>
      </c>
      <c r="D11" s="273" t="s">
        <v>442</v>
      </c>
    </row>
    <row r="12" customFormat="false" ht="12.75" hidden="false" customHeight="true" outlineLevel="0" collapsed="false">
      <c r="A12" s="272"/>
      <c r="B12" s="273"/>
      <c r="C12" s="296"/>
      <c r="D12" s="273"/>
    </row>
    <row r="13" customFormat="false" ht="12.75" hidden="false" customHeight="true" outlineLevel="0" collapsed="false">
      <c r="A13" s="88" t="s">
        <v>48</v>
      </c>
      <c r="B13" s="364" t="s">
        <v>265</v>
      </c>
      <c r="C13" s="393" t="n">
        <v>32518</v>
      </c>
      <c r="D13" s="273"/>
    </row>
    <row r="14" customFormat="false" ht="12.75" hidden="false" customHeight="true" outlineLevel="0" collapsed="false">
      <c r="A14" s="88" t="s">
        <v>48</v>
      </c>
      <c r="B14" s="364" t="s">
        <v>181</v>
      </c>
      <c r="C14" s="393" t="n">
        <v>48374</v>
      </c>
      <c r="D14" s="273"/>
    </row>
    <row r="15" customFormat="false" ht="12.75" hidden="false" customHeight="true" outlineLevel="0" collapsed="false">
      <c r="A15" s="88" t="s">
        <v>48</v>
      </c>
      <c r="B15" s="364" t="s">
        <v>169</v>
      </c>
      <c r="C15" s="393" t="n">
        <v>25467</v>
      </c>
      <c r="D15" s="273"/>
    </row>
    <row r="16" customFormat="false" ht="12.75" hidden="false" customHeight="true" outlineLevel="0" collapsed="false">
      <c r="A16" s="272"/>
      <c r="B16" s="273"/>
      <c r="C16" s="296"/>
      <c r="D16" s="273"/>
    </row>
    <row r="17" customFormat="false" ht="12.75" hidden="false" customHeight="true" outlineLevel="0" collapsed="false">
      <c r="A17" s="272"/>
      <c r="B17" s="394"/>
      <c r="C17" s="296"/>
      <c r="D17" s="273"/>
    </row>
    <row r="18" customFormat="false" ht="12.75" hidden="false" customHeight="true" outlineLevel="0" collapsed="false">
      <c r="A18" s="272"/>
      <c r="B18" s="394"/>
      <c r="C18" s="296"/>
      <c r="D18" s="273"/>
    </row>
    <row r="22" customFormat="false" ht="12.75" hidden="false" customHeight="true" outlineLevel="0" collapsed="false">
      <c r="B22" s="370"/>
      <c r="C22" s="132"/>
    </row>
    <row r="23" customFormat="false" ht="12.75" hidden="false" customHeight="true" outlineLevel="0" collapsed="false">
      <c r="B23" s="370"/>
      <c r="C23" s="87"/>
    </row>
    <row r="24" customFormat="false" ht="12.75" hidden="false" customHeight="true" outlineLevel="0" collapsed="false">
      <c r="B24" s="370"/>
      <c r="C24" s="132"/>
    </row>
    <row r="25" customFormat="false" ht="12.75" hidden="false" customHeight="true" outlineLevel="0" collapsed="false">
      <c r="B25" s="370"/>
      <c r="C25" s="132"/>
    </row>
    <row r="26" customFormat="false" ht="12.75" hidden="false" customHeight="true" outlineLevel="0" collapsed="false">
      <c r="B26" s="370"/>
      <c r="C26" s="162"/>
    </row>
  </sheetData>
  <mergeCells count="3">
    <mergeCell ref="A1:D1"/>
    <mergeCell ref="A2:D2"/>
    <mergeCell ref="B6:C6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Form &amp;A&amp;R&amp;F; &amp;P/&amp;N      </oddHeader>
    <oddFooter>&amp;R&amp;D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3" width="21.42"/>
    <col collapsed="false" customWidth="true" hidden="false" outlineLevel="0" max="2" min="2" style="276" width="21.28"/>
    <col collapsed="false" customWidth="true" hidden="false" outlineLevel="0" max="5" min="3" style="275" width="17.14"/>
    <col collapsed="false" customWidth="true" hidden="false" outlineLevel="0" max="6" min="6" style="275" width="17.28"/>
    <col collapsed="false" customWidth="true" hidden="false" outlineLevel="0" max="7" min="7" style="275" width="27.7"/>
    <col collapsed="false" customWidth="true" hidden="false" outlineLevel="0" max="9" min="8" style="277" width="11.7"/>
    <col collapsed="false" customWidth="false" hidden="false" outlineLevel="0" max="257" min="10" style="277" width="9.14"/>
  </cols>
  <sheetData>
    <row r="1" s="214" customFormat="true" ht="54.95" hidden="false" customHeight="true" outlineLevel="0" collapsed="false">
      <c r="A1" s="70" t="s">
        <v>443</v>
      </c>
      <c r="B1" s="70"/>
      <c r="C1" s="70"/>
      <c r="D1" s="70"/>
      <c r="E1" s="70"/>
      <c r="F1" s="70"/>
      <c r="G1" s="70"/>
      <c r="H1" s="305"/>
      <c r="I1" s="305"/>
      <c r="J1" s="305"/>
      <c r="K1" s="305"/>
      <c r="L1" s="305"/>
      <c r="M1" s="305"/>
    </row>
    <row r="2" s="77" customFormat="true" ht="28.5" hidden="false" customHeight="true" outlineLevel="0" collapsed="false">
      <c r="A2" s="395" t="s">
        <v>42</v>
      </c>
      <c r="B2" s="396" t="s">
        <v>80</v>
      </c>
      <c r="C2" s="83" t="s">
        <v>444</v>
      </c>
      <c r="D2" s="83"/>
      <c r="E2" s="83" t="s">
        <v>445</v>
      </c>
      <c r="F2" s="83"/>
      <c r="G2" s="397" t="s">
        <v>446</v>
      </c>
    </row>
    <row r="3" s="77" customFormat="true" ht="12.75" hidden="false" customHeight="true" outlineLevel="0" collapsed="false">
      <c r="A3" s="398"/>
      <c r="B3" s="249"/>
      <c r="C3" s="83" t="s">
        <v>447</v>
      </c>
      <c r="D3" s="83" t="s">
        <v>448</v>
      </c>
      <c r="E3" s="83" t="s">
        <v>447</v>
      </c>
      <c r="F3" s="83" t="s">
        <v>448</v>
      </c>
      <c r="G3" s="76"/>
    </row>
    <row r="4" customFormat="false" ht="12.75" hidden="false" customHeight="true" outlineLevel="0" collapsed="false">
      <c r="A4" s="399" t="s">
        <v>43</v>
      </c>
      <c r="B4" s="296" t="n">
        <v>1908202</v>
      </c>
      <c r="C4" s="296" t="n">
        <v>36723</v>
      </c>
      <c r="D4" s="296" t="n">
        <v>934</v>
      </c>
      <c r="E4" s="296"/>
      <c r="F4" s="296"/>
      <c r="G4" s="296" t="n">
        <v>79</v>
      </c>
    </row>
    <row r="5" customFormat="false" ht="12.75" hidden="false" customHeight="true" outlineLevel="0" collapsed="false">
      <c r="A5" s="399" t="s">
        <v>43</v>
      </c>
      <c r="B5" s="296" t="n">
        <v>1908208</v>
      </c>
      <c r="C5" s="296"/>
      <c r="D5" s="296"/>
      <c r="E5" s="296"/>
      <c r="F5" s="296"/>
      <c r="G5" s="296" t="n">
        <v>35</v>
      </c>
    </row>
    <row r="6" s="283" customFormat="true" ht="12.75" hidden="false" customHeight="true" outlineLevel="0" collapsed="false">
      <c r="A6" s="399"/>
      <c r="B6" s="273"/>
      <c r="C6" s="296"/>
      <c r="D6" s="296"/>
      <c r="E6" s="296"/>
      <c r="F6" s="296"/>
      <c r="G6" s="296"/>
    </row>
    <row r="7" s="283" customFormat="true" ht="12.75" hidden="false" customHeight="true" outlineLevel="0" collapsed="false">
      <c r="A7" s="400" t="s">
        <v>46</v>
      </c>
      <c r="B7" s="394" t="n">
        <v>1908504</v>
      </c>
      <c r="C7" s="282"/>
      <c r="D7" s="282" t="n">
        <v>1015</v>
      </c>
      <c r="E7" s="282"/>
      <c r="F7" s="282"/>
      <c r="G7" s="282" t="n">
        <v>52</v>
      </c>
    </row>
    <row r="8" s="283" customFormat="true" ht="12.75" hidden="false" customHeight="true" outlineLevel="0" collapsed="false">
      <c r="A8" s="239" t="s">
        <v>47</v>
      </c>
      <c r="B8" s="394" t="n">
        <v>1908513</v>
      </c>
      <c r="C8" s="282"/>
      <c r="D8" s="282" t="n">
        <v>1008</v>
      </c>
      <c r="E8" s="282"/>
      <c r="F8" s="282"/>
      <c r="G8" s="282" t="n">
        <v>72</v>
      </c>
    </row>
    <row r="9" s="283" customFormat="true" ht="12.75" hidden="false" customHeight="true" outlineLevel="0" collapsed="false">
      <c r="A9" s="239" t="s">
        <v>47</v>
      </c>
      <c r="B9" s="394" t="n">
        <v>1908508</v>
      </c>
      <c r="C9" s="282"/>
      <c r="D9" s="282" t="n">
        <v>1066</v>
      </c>
      <c r="E9" s="282"/>
      <c r="F9" s="282"/>
      <c r="G9" s="282" t="n">
        <v>42</v>
      </c>
    </row>
    <row r="10" s="283" customFormat="true" ht="12.75" hidden="false" customHeight="true" outlineLevel="0" collapsed="false">
      <c r="A10" s="399"/>
      <c r="B10" s="323"/>
      <c r="C10" s="296"/>
      <c r="D10" s="296"/>
      <c r="E10" s="296"/>
      <c r="F10" s="296"/>
      <c r="G10" s="296"/>
    </row>
    <row r="11" customFormat="false" ht="12.75" hidden="false" customHeight="true" outlineLevel="0" collapsed="false">
      <c r="A11" s="239" t="s">
        <v>49</v>
      </c>
      <c r="B11" s="369" t="s">
        <v>325</v>
      </c>
      <c r="C11" s="369"/>
      <c r="D11" s="296"/>
      <c r="E11" s="296"/>
      <c r="F11" s="296"/>
      <c r="G11" s="296"/>
    </row>
    <row r="12" customFormat="false" ht="12.75" hidden="false" customHeight="true" outlineLevel="0" collapsed="false">
      <c r="A12" s="239"/>
      <c r="B12" s="401"/>
      <c r="C12" s="394"/>
      <c r="D12" s="296"/>
      <c r="E12" s="296"/>
      <c r="F12" s="296"/>
      <c r="G12" s="296"/>
    </row>
    <row r="13" s="283" customFormat="true" ht="12.75" hidden="false" customHeight="true" outlineLevel="0" collapsed="false">
      <c r="A13" s="239" t="s">
        <v>48</v>
      </c>
      <c r="B13" s="370" t="n">
        <v>1908963</v>
      </c>
      <c r="C13" s="297"/>
      <c r="D13" s="296"/>
      <c r="E13" s="296"/>
      <c r="F13" s="296"/>
      <c r="G13" s="296" t="n">
        <v>69</v>
      </c>
    </row>
    <row r="14" s="283" customFormat="true" ht="12.75" hidden="false" customHeight="true" outlineLevel="0" collapsed="false">
      <c r="A14" s="239" t="s">
        <v>48</v>
      </c>
      <c r="B14" s="370" t="n">
        <v>1908962</v>
      </c>
      <c r="C14" s="297"/>
      <c r="D14" s="296"/>
      <c r="E14" s="296"/>
      <c r="F14" s="296"/>
      <c r="G14" s="296" t="n">
        <v>96</v>
      </c>
    </row>
    <row r="15" s="283" customFormat="true" ht="12.75" hidden="false" customHeight="true" outlineLevel="0" collapsed="false">
      <c r="A15" s="239" t="s">
        <v>48</v>
      </c>
      <c r="B15" s="370" t="n">
        <v>1908909</v>
      </c>
      <c r="C15" s="297"/>
      <c r="D15" s="296"/>
      <c r="E15" s="296"/>
      <c r="F15" s="296"/>
      <c r="G15" s="296" t="n">
        <v>75</v>
      </c>
    </row>
    <row r="16" s="283" customFormat="true" ht="12.75" hidden="false" customHeight="true" outlineLevel="0" collapsed="false">
      <c r="A16" s="239" t="s">
        <v>48</v>
      </c>
      <c r="B16" s="370" t="n">
        <v>1908910</v>
      </c>
      <c r="C16" s="297" t="n">
        <v>671.96</v>
      </c>
      <c r="D16" s="296" t="n">
        <v>1058</v>
      </c>
      <c r="E16" s="296"/>
      <c r="F16" s="296"/>
      <c r="G16" s="296" t="n">
        <v>42</v>
      </c>
    </row>
    <row r="17" s="283" customFormat="true" ht="12.75" hidden="false" customHeight="true" outlineLevel="0" collapsed="false">
      <c r="A17" s="239" t="s">
        <v>48</v>
      </c>
      <c r="B17" s="370" t="n">
        <v>1908964</v>
      </c>
      <c r="C17" s="297"/>
      <c r="D17" s="296"/>
      <c r="E17" s="296"/>
      <c r="F17" s="296"/>
      <c r="G17" s="296" t="n">
        <v>79</v>
      </c>
    </row>
    <row r="18" s="283" customFormat="true" ht="12.75" hidden="false" customHeight="true" outlineLevel="0" collapsed="false">
      <c r="A18" s="239"/>
      <c r="B18" s="273"/>
      <c r="C18" s="297"/>
      <c r="D18" s="296"/>
      <c r="E18" s="296"/>
      <c r="F18" s="296"/>
      <c r="G18" s="296"/>
    </row>
    <row r="19" s="283" customFormat="true" ht="12.75" hidden="false" customHeight="true" outlineLevel="0" collapsed="false">
      <c r="A19" s="239" t="s">
        <v>48</v>
      </c>
      <c r="B19" s="364" t="s">
        <v>265</v>
      </c>
      <c r="C19" s="296" t="n">
        <v>26651</v>
      </c>
      <c r="D19" s="296" t="n">
        <v>1015</v>
      </c>
      <c r="E19" s="296"/>
      <c r="F19" s="296"/>
      <c r="G19" s="296" t="n">
        <v>70</v>
      </c>
    </row>
    <row r="20" s="283" customFormat="true" ht="12.75" hidden="false" customHeight="true" outlineLevel="0" collapsed="false">
      <c r="A20" s="239" t="s">
        <v>48</v>
      </c>
      <c r="B20" s="364" t="s">
        <v>181</v>
      </c>
      <c r="C20" s="296" t="n">
        <v>47245</v>
      </c>
      <c r="D20" s="296" t="n">
        <v>1089</v>
      </c>
      <c r="E20" s="296"/>
      <c r="F20" s="296"/>
      <c r="G20" s="296" t="n">
        <v>87</v>
      </c>
    </row>
    <row r="21" s="283" customFormat="true" ht="12.75" hidden="false" customHeight="true" outlineLevel="0" collapsed="false">
      <c r="A21" s="239" t="s">
        <v>48</v>
      </c>
      <c r="B21" s="364" t="s">
        <v>169</v>
      </c>
      <c r="C21" s="296" t="n">
        <v>16745</v>
      </c>
      <c r="D21" s="296" t="n">
        <v>1062</v>
      </c>
      <c r="E21" s="296"/>
      <c r="F21" s="296"/>
      <c r="G21" s="296" t="n">
        <v>76</v>
      </c>
    </row>
    <row r="22" s="283" customFormat="true" ht="12.75" hidden="false" customHeight="true" outlineLevel="0" collapsed="false">
      <c r="A22" s="311"/>
      <c r="B22" s="273"/>
      <c r="C22" s="296"/>
      <c r="D22" s="296"/>
      <c r="E22" s="296"/>
      <c r="F22" s="296"/>
      <c r="G22" s="296"/>
    </row>
    <row r="23" s="283" customFormat="true" ht="12.75" hidden="false" customHeight="true" outlineLevel="0" collapsed="false">
      <c r="A23" s="239" t="s">
        <v>51</v>
      </c>
      <c r="B23" s="282" t="n">
        <v>1908304</v>
      </c>
      <c r="C23" s="296"/>
      <c r="D23" s="296"/>
      <c r="E23" s="296"/>
      <c r="F23" s="296"/>
      <c r="G23" s="296" t="n">
        <v>59</v>
      </c>
    </row>
    <row r="24" s="283" customFormat="true" ht="12.75" hidden="false" customHeight="true" outlineLevel="0" collapsed="false">
      <c r="A24" s="311"/>
      <c r="B24" s="273"/>
      <c r="C24" s="296"/>
      <c r="D24" s="296"/>
      <c r="E24" s="296"/>
      <c r="F24" s="296"/>
      <c r="G24" s="296"/>
    </row>
    <row r="25" customFormat="false" ht="12.75" hidden="false" customHeight="true" outlineLevel="0" collapsed="false">
      <c r="A25" s="239" t="s">
        <v>52</v>
      </c>
      <c r="B25" s="95" t="n">
        <v>1908788</v>
      </c>
      <c r="C25" s="296" t="n">
        <v>1096</v>
      </c>
      <c r="D25" s="296" t="n">
        <v>792</v>
      </c>
      <c r="E25" s="296" t="n">
        <v>2314</v>
      </c>
      <c r="F25" s="296" t="n">
        <v>2198</v>
      </c>
      <c r="G25" s="296" t="n">
        <v>44</v>
      </c>
    </row>
    <row r="26" customFormat="false" ht="12.75" hidden="false" customHeight="true" outlineLevel="0" collapsed="false">
      <c r="A26" s="239" t="s">
        <v>52</v>
      </c>
      <c r="B26" s="296" t="n">
        <v>1908792</v>
      </c>
      <c r="C26" s="296"/>
      <c r="D26" s="296"/>
      <c r="E26" s="296"/>
      <c r="F26" s="296"/>
      <c r="G26" s="296" t="n">
        <v>45</v>
      </c>
    </row>
    <row r="27" customFormat="false" ht="12.75" hidden="false" customHeight="true" outlineLevel="0" collapsed="false">
      <c r="A27" s="272"/>
      <c r="B27" s="273"/>
      <c r="C27" s="296"/>
      <c r="D27" s="296"/>
      <c r="E27" s="296"/>
      <c r="F27" s="296"/>
      <c r="G27" s="296"/>
    </row>
    <row r="28" customFormat="false" ht="12.75" hidden="false" customHeight="true" outlineLevel="0" collapsed="false">
      <c r="A28" s="272"/>
      <c r="B28" s="273"/>
      <c r="C28" s="296"/>
      <c r="D28" s="296"/>
      <c r="E28" s="296"/>
      <c r="F28" s="296"/>
      <c r="G28" s="296"/>
    </row>
    <row r="29" customFormat="false" ht="12.75" hidden="false" customHeight="true" outlineLevel="0" collapsed="false">
      <c r="A29" s="272"/>
      <c r="B29" s="273"/>
      <c r="C29" s="296"/>
      <c r="D29" s="296"/>
      <c r="E29" s="296"/>
      <c r="F29" s="296"/>
      <c r="G29" s="296"/>
    </row>
    <row r="30" customFormat="false" ht="12.75" hidden="false" customHeight="true" outlineLevel="0" collapsed="false">
      <c r="A30" s="272"/>
      <c r="B30" s="273"/>
      <c r="C30" s="296"/>
      <c r="D30" s="296"/>
      <c r="E30" s="296"/>
      <c r="F30" s="296"/>
      <c r="G30" s="296"/>
    </row>
    <row r="31" customFormat="false" ht="12.75" hidden="false" customHeight="true" outlineLevel="0" collapsed="false">
      <c r="A31" s="272"/>
      <c r="B31" s="273"/>
      <c r="C31" s="296"/>
      <c r="D31" s="296"/>
      <c r="E31" s="296"/>
      <c r="F31" s="296"/>
      <c r="G31" s="296"/>
    </row>
    <row r="32" customFormat="false" ht="12.75" hidden="false" customHeight="true" outlineLevel="0" collapsed="false">
      <c r="A32" s="272"/>
      <c r="B32" s="273"/>
      <c r="C32" s="296"/>
      <c r="D32" s="296"/>
      <c r="E32" s="296"/>
      <c r="F32" s="296"/>
      <c r="G32" s="296"/>
    </row>
    <row r="33" customFormat="false" ht="12.75" hidden="false" customHeight="true" outlineLevel="0" collapsed="false">
      <c r="A33" s="272"/>
      <c r="B33" s="273"/>
      <c r="C33" s="296"/>
      <c r="D33" s="296"/>
      <c r="E33" s="296"/>
      <c r="F33" s="296"/>
      <c r="G33" s="296"/>
    </row>
    <row r="34" customFormat="false" ht="12.75" hidden="false" customHeight="true" outlineLevel="0" collapsed="false">
      <c r="A34" s="272"/>
      <c r="B34" s="273"/>
      <c r="C34" s="296"/>
      <c r="D34" s="296"/>
      <c r="E34" s="296"/>
      <c r="F34" s="296"/>
      <c r="G34" s="296"/>
    </row>
    <row r="35" customFormat="false" ht="12.75" hidden="false" customHeight="true" outlineLevel="0" collapsed="false">
      <c r="A35" s="272"/>
      <c r="B35" s="273"/>
      <c r="C35" s="296"/>
      <c r="D35" s="296"/>
      <c r="E35" s="296"/>
      <c r="F35" s="296"/>
      <c r="G35" s="296"/>
    </row>
    <row r="36" customFormat="false" ht="12.75" hidden="false" customHeight="true" outlineLevel="0" collapsed="false">
      <c r="A36" s="272"/>
      <c r="B36" s="273"/>
      <c r="C36" s="296"/>
      <c r="D36" s="296"/>
      <c r="E36" s="296"/>
      <c r="F36" s="296"/>
      <c r="G36" s="296"/>
    </row>
    <row r="37" customFormat="false" ht="12.75" hidden="false" customHeight="true" outlineLevel="0" collapsed="false">
      <c r="A37" s="272"/>
      <c r="B37" s="273"/>
      <c r="C37" s="296"/>
      <c r="D37" s="296"/>
      <c r="E37" s="296"/>
      <c r="F37" s="296"/>
      <c r="G37" s="296"/>
    </row>
    <row r="38" customFormat="false" ht="12.75" hidden="false" customHeight="true" outlineLevel="0" collapsed="false">
      <c r="A38" s="272"/>
      <c r="B38" s="273"/>
      <c r="C38" s="296"/>
      <c r="D38" s="296"/>
      <c r="E38" s="296"/>
      <c r="F38" s="296"/>
      <c r="G38" s="296"/>
    </row>
    <row r="39" customFormat="false" ht="12.75" hidden="false" customHeight="true" outlineLevel="0" collapsed="false">
      <c r="A39" s="272"/>
      <c r="B39" s="273"/>
      <c r="C39" s="296"/>
      <c r="D39" s="296"/>
      <c r="E39" s="296"/>
      <c r="F39" s="296"/>
      <c r="G39" s="296"/>
    </row>
    <row r="40" customFormat="false" ht="12.75" hidden="false" customHeight="true" outlineLevel="0" collapsed="false">
      <c r="A40" s="272"/>
      <c r="B40" s="273"/>
      <c r="C40" s="296"/>
      <c r="D40" s="296"/>
      <c r="E40" s="296"/>
      <c r="F40" s="296"/>
      <c r="G40" s="296"/>
    </row>
    <row r="41" customFormat="false" ht="12.75" hidden="false" customHeight="true" outlineLevel="0" collapsed="false">
      <c r="A41" s="272"/>
      <c r="B41" s="273"/>
      <c r="C41" s="296"/>
      <c r="D41" s="296"/>
      <c r="E41" s="296"/>
      <c r="F41" s="296"/>
      <c r="G41" s="296"/>
    </row>
    <row r="42" customFormat="false" ht="12.75" hidden="false" customHeight="true" outlineLevel="0" collapsed="false">
      <c r="A42" s="272"/>
      <c r="B42" s="273"/>
      <c r="C42" s="296"/>
      <c r="D42" s="296"/>
      <c r="E42" s="296"/>
      <c r="F42" s="296"/>
      <c r="G42" s="296"/>
    </row>
    <row r="43" customFormat="false" ht="12.75" hidden="false" customHeight="true" outlineLevel="0" collapsed="false">
      <c r="A43" s="272"/>
      <c r="B43" s="273"/>
      <c r="C43" s="296"/>
      <c r="D43" s="296"/>
      <c r="E43" s="296"/>
      <c r="F43" s="296"/>
      <c r="G43" s="296"/>
    </row>
    <row r="44" customFormat="false" ht="12.75" hidden="false" customHeight="true" outlineLevel="0" collapsed="false">
      <c r="A44" s="272"/>
      <c r="B44" s="273"/>
      <c r="C44" s="296"/>
      <c r="D44" s="296"/>
      <c r="E44" s="296"/>
      <c r="F44" s="296"/>
      <c r="G44" s="296"/>
    </row>
    <row r="45" customFormat="false" ht="12.75" hidden="false" customHeight="true" outlineLevel="0" collapsed="false">
      <c r="A45" s="272"/>
      <c r="B45" s="273"/>
      <c r="C45" s="296"/>
      <c r="D45" s="296"/>
      <c r="E45" s="296"/>
      <c r="F45" s="296"/>
      <c r="G45" s="296"/>
    </row>
    <row r="46" customFormat="false" ht="12.75" hidden="false" customHeight="true" outlineLevel="0" collapsed="false">
      <c r="A46" s="272"/>
      <c r="B46" s="273"/>
      <c r="C46" s="296"/>
      <c r="D46" s="296"/>
      <c r="E46" s="296"/>
      <c r="F46" s="296"/>
      <c r="G46" s="296"/>
    </row>
    <row r="47" customFormat="false" ht="12.75" hidden="false" customHeight="true" outlineLevel="0" collapsed="false">
      <c r="A47" s="272"/>
      <c r="B47" s="273"/>
      <c r="C47" s="296"/>
      <c r="D47" s="296"/>
      <c r="E47" s="296"/>
      <c r="F47" s="296"/>
      <c r="G47" s="296"/>
    </row>
    <row r="48" customFormat="false" ht="12.75" hidden="false" customHeight="true" outlineLevel="0" collapsed="false">
      <c r="A48" s="272"/>
      <c r="B48" s="273"/>
      <c r="C48" s="296"/>
      <c r="D48" s="296"/>
      <c r="E48" s="296"/>
      <c r="F48" s="296"/>
      <c r="G48" s="296"/>
    </row>
    <row r="49" customFormat="false" ht="12.75" hidden="false" customHeight="true" outlineLevel="0" collapsed="false">
      <c r="A49" s="272"/>
      <c r="B49" s="273"/>
      <c r="C49" s="296"/>
      <c r="D49" s="296"/>
      <c r="E49" s="296"/>
      <c r="F49" s="296"/>
      <c r="G49" s="296"/>
    </row>
    <row r="50" customFormat="false" ht="12.75" hidden="false" customHeight="true" outlineLevel="0" collapsed="false">
      <c r="A50" s="272"/>
      <c r="B50" s="273"/>
      <c r="C50" s="296"/>
      <c r="D50" s="296"/>
      <c r="E50" s="296"/>
      <c r="F50" s="296"/>
      <c r="G50" s="296"/>
    </row>
    <row r="51" customFormat="false" ht="12.75" hidden="false" customHeight="true" outlineLevel="0" collapsed="false">
      <c r="A51" s="272"/>
      <c r="B51" s="273"/>
      <c r="C51" s="296"/>
      <c r="D51" s="296"/>
      <c r="E51" s="296"/>
      <c r="F51" s="296"/>
      <c r="G51" s="296"/>
    </row>
    <row r="52" customFormat="false" ht="12.75" hidden="false" customHeight="true" outlineLevel="0" collapsed="false">
      <c r="A52" s="272"/>
      <c r="B52" s="273"/>
      <c r="C52" s="296"/>
      <c r="D52" s="296"/>
      <c r="E52" s="296"/>
      <c r="F52" s="296"/>
      <c r="G52" s="296"/>
    </row>
    <row r="53" customFormat="false" ht="12.75" hidden="false" customHeight="true" outlineLevel="0" collapsed="false">
      <c r="A53" s="272"/>
      <c r="B53" s="273"/>
      <c r="C53" s="296"/>
      <c r="D53" s="296"/>
      <c r="E53" s="296"/>
      <c r="F53" s="296"/>
      <c r="G53" s="296"/>
    </row>
    <row r="54" customFormat="false" ht="12.75" hidden="false" customHeight="true" outlineLevel="0" collapsed="false">
      <c r="A54" s="272"/>
      <c r="B54" s="273"/>
      <c r="C54" s="296"/>
      <c r="D54" s="296"/>
      <c r="E54" s="296"/>
      <c r="F54" s="296"/>
      <c r="G54" s="296"/>
    </row>
    <row r="55" customFormat="false" ht="12.75" hidden="false" customHeight="true" outlineLevel="0" collapsed="false">
      <c r="A55" s="272"/>
      <c r="B55" s="273"/>
      <c r="C55" s="296"/>
      <c r="D55" s="296"/>
      <c r="E55" s="296"/>
      <c r="F55" s="296"/>
      <c r="G55" s="296"/>
    </row>
    <row r="56" customFormat="false" ht="12.75" hidden="false" customHeight="true" outlineLevel="0" collapsed="false">
      <c r="A56" s="272"/>
      <c r="B56" s="273"/>
      <c r="C56" s="296"/>
      <c r="D56" s="296"/>
      <c r="E56" s="296"/>
      <c r="F56" s="296"/>
      <c r="G56" s="296"/>
    </row>
    <row r="57" customFormat="false" ht="12.75" hidden="false" customHeight="true" outlineLevel="0" collapsed="false">
      <c r="A57" s="272"/>
      <c r="B57" s="273"/>
      <c r="C57" s="296"/>
      <c r="D57" s="296"/>
      <c r="E57" s="296"/>
      <c r="F57" s="296"/>
      <c r="G57" s="296"/>
    </row>
    <row r="58" customFormat="false" ht="12.75" hidden="false" customHeight="true" outlineLevel="0" collapsed="false">
      <c r="A58" s="272"/>
      <c r="B58" s="273"/>
      <c r="C58" s="296"/>
      <c r="D58" s="296"/>
      <c r="E58" s="296"/>
      <c r="F58" s="296"/>
      <c r="G58" s="296"/>
    </row>
    <row r="59" customFormat="false" ht="12.75" hidden="false" customHeight="true" outlineLevel="0" collapsed="false">
      <c r="A59" s="272"/>
      <c r="B59" s="273"/>
      <c r="C59" s="296"/>
      <c r="D59" s="296"/>
      <c r="E59" s="296"/>
      <c r="F59" s="296"/>
      <c r="G59" s="296"/>
    </row>
    <row r="60" customFormat="false" ht="12.75" hidden="false" customHeight="true" outlineLevel="0" collapsed="false">
      <c r="A60" s="272"/>
      <c r="B60" s="273"/>
      <c r="C60" s="296"/>
      <c r="D60" s="296"/>
      <c r="E60" s="296"/>
      <c r="F60" s="296"/>
      <c r="G60" s="296"/>
    </row>
    <row r="61" customFormat="false" ht="12.75" hidden="false" customHeight="true" outlineLevel="0" collapsed="false">
      <c r="A61" s="272"/>
      <c r="B61" s="273"/>
      <c r="C61" s="296"/>
      <c r="D61" s="296"/>
      <c r="E61" s="296"/>
      <c r="F61" s="296"/>
      <c r="G61" s="296"/>
    </row>
    <row r="62" customFormat="false" ht="12.75" hidden="false" customHeight="true" outlineLevel="0" collapsed="false">
      <c r="A62" s="272"/>
      <c r="B62" s="273"/>
      <c r="C62" s="296"/>
      <c r="D62" s="296"/>
      <c r="E62" s="296"/>
      <c r="F62" s="296"/>
      <c r="G62" s="296"/>
    </row>
    <row r="63" customFormat="false" ht="12.75" hidden="false" customHeight="true" outlineLevel="0" collapsed="false">
      <c r="A63" s="272"/>
      <c r="B63" s="273"/>
      <c r="C63" s="296"/>
      <c r="D63" s="296"/>
      <c r="E63" s="296"/>
      <c r="F63" s="296"/>
      <c r="G63" s="296"/>
    </row>
    <row r="64" customFormat="false" ht="12.75" hidden="false" customHeight="true" outlineLevel="0" collapsed="false">
      <c r="A64" s="272"/>
      <c r="B64" s="273"/>
      <c r="C64" s="296"/>
      <c r="D64" s="296"/>
      <c r="E64" s="296"/>
      <c r="F64" s="296"/>
      <c r="G64" s="296"/>
    </row>
    <row r="65" customFormat="false" ht="12.75" hidden="false" customHeight="true" outlineLevel="0" collapsed="false">
      <c r="A65" s="272"/>
      <c r="B65" s="273"/>
      <c r="C65" s="296"/>
      <c r="D65" s="296"/>
      <c r="E65" s="296"/>
      <c r="F65" s="296"/>
      <c r="G65" s="296"/>
    </row>
    <row r="66" customFormat="false" ht="12.75" hidden="false" customHeight="true" outlineLevel="0" collapsed="false">
      <c r="A66" s="272"/>
      <c r="B66" s="273"/>
      <c r="C66" s="296"/>
      <c r="D66" s="296"/>
      <c r="E66" s="296"/>
      <c r="F66" s="296"/>
      <c r="G66" s="296"/>
    </row>
    <row r="67" customFormat="false" ht="12.75" hidden="false" customHeight="true" outlineLevel="0" collapsed="false">
      <c r="A67" s="272"/>
      <c r="B67" s="273"/>
      <c r="C67" s="296"/>
      <c r="D67" s="296"/>
      <c r="E67" s="296"/>
      <c r="F67" s="296"/>
      <c r="G67" s="296"/>
    </row>
    <row r="68" customFormat="false" ht="12.75" hidden="false" customHeight="true" outlineLevel="0" collapsed="false">
      <c r="A68" s="272"/>
      <c r="B68" s="273"/>
      <c r="C68" s="296"/>
      <c r="D68" s="296"/>
      <c r="E68" s="296"/>
      <c r="F68" s="296"/>
      <c r="G68" s="296"/>
    </row>
    <row r="69" customFormat="false" ht="12.75" hidden="false" customHeight="true" outlineLevel="0" collapsed="false">
      <c r="A69" s="272"/>
      <c r="B69" s="273"/>
      <c r="C69" s="296"/>
      <c r="D69" s="296"/>
      <c r="E69" s="296"/>
      <c r="F69" s="296"/>
      <c r="G69" s="296"/>
    </row>
    <row r="70" customFormat="false" ht="12.75" hidden="false" customHeight="true" outlineLevel="0" collapsed="false">
      <c r="A70" s="272"/>
      <c r="B70" s="273"/>
      <c r="C70" s="296"/>
      <c r="D70" s="296"/>
      <c r="E70" s="296"/>
      <c r="F70" s="296"/>
      <c r="G70" s="296"/>
    </row>
    <row r="71" customFormat="false" ht="12.75" hidden="false" customHeight="true" outlineLevel="0" collapsed="false">
      <c r="A71" s="272"/>
      <c r="B71" s="273"/>
      <c r="C71" s="296"/>
      <c r="D71" s="296"/>
      <c r="E71" s="296"/>
      <c r="F71" s="296"/>
      <c r="G71" s="296"/>
    </row>
    <row r="72" customFormat="false" ht="12.75" hidden="false" customHeight="true" outlineLevel="0" collapsed="false">
      <c r="A72" s="272"/>
      <c r="B72" s="273"/>
      <c r="C72" s="296"/>
      <c r="D72" s="296"/>
      <c r="E72" s="296"/>
      <c r="F72" s="296"/>
      <c r="G72" s="296"/>
    </row>
  </sheetData>
  <mergeCells count="4">
    <mergeCell ref="A1:G1"/>
    <mergeCell ref="C2:D2"/>
    <mergeCell ref="E2:F2"/>
    <mergeCell ref="B11:C1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Form &amp;A&amp;R&amp;F; &amp;P/&amp;N      </oddHeader>
    <oddFooter>&amp;R&amp;D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5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B4" activeCellId="0" sqref="A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45.28"/>
    <col collapsed="false" customWidth="false" hidden="false" outlineLevel="0" max="22" min="2" style="402" width="9.14"/>
    <col collapsed="false" customWidth="true" hidden="false" outlineLevel="0" max="23" min="23" style="402" width="10.85"/>
    <col collapsed="false" customWidth="false" hidden="false" outlineLevel="0" max="26" min="24" style="402" width="9.14"/>
    <col collapsed="false" customWidth="true" hidden="false" outlineLevel="0" max="27" min="27" style="402" width="10.28"/>
    <col collapsed="false" customWidth="false" hidden="false" outlineLevel="0" max="257" min="28" style="402" width="9.14"/>
  </cols>
  <sheetData>
    <row r="1" s="171" customFormat="true" ht="35.1" hidden="false" customHeight="true" outlineLevel="0" collapsed="false">
      <c r="A1" s="403" t="s">
        <v>449</v>
      </c>
      <c r="B1" s="403"/>
      <c r="C1" s="403"/>
      <c r="D1" s="403"/>
      <c r="E1" s="403"/>
      <c r="F1" s="403"/>
      <c r="G1" s="403"/>
      <c r="H1" s="403"/>
      <c r="I1" s="403"/>
      <c r="J1" s="403"/>
      <c r="K1" s="403"/>
      <c r="L1" s="403"/>
      <c r="M1" s="403"/>
      <c r="N1" s="403"/>
      <c r="O1" s="403"/>
      <c r="P1" s="403"/>
      <c r="Q1" s="403"/>
      <c r="R1" s="403"/>
      <c r="S1" s="403"/>
      <c r="T1" s="403"/>
      <c r="U1" s="403"/>
      <c r="V1" s="403"/>
      <c r="W1" s="403"/>
      <c r="X1" s="403"/>
      <c r="Y1" s="403"/>
      <c r="Z1" s="403"/>
      <c r="AA1" s="403"/>
      <c r="AB1" s="403"/>
      <c r="AC1" s="170"/>
      <c r="AD1" s="170"/>
      <c r="AE1" s="170"/>
      <c r="AF1" s="170"/>
      <c r="AG1" s="170"/>
    </row>
    <row r="2" s="406" customFormat="true" ht="35.1" hidden="false" customHeight="true" outlineLevel="0" collapsed="false">
      <c r="A2" s="404" t="s">
        <v>450</v>
      </c>
      <c r="B2" s="404"/>
      <c r="C2" s="404"/>
      <c r="D2" s="404"/>
      <c r="E2" s="404"/>
      <c r="F2" s="404"/>
      <c r="G2" s="404"/>
      <c r="H2" s="404"/>
      <c r="I2" s="404"/>
      <c r="J2" s="404"/>
      <c r="K2" s="404"/>
      <c r="L2" s="404"/>
      <c r="M2" s="404"/>
      <c r="N2" s="404"/>
      <c r="O2" s="404"/>
      <c r="P2" s="404"/>
      <c r="Q2" s="404"/>
      <c r="R2" s="404"/>
      <c r="S2" s="404"/>
      <c r="T2" s="404"/>
      <c r="U2" s="404"/>
      <c r="V2" s="404"/>
      <c r="W2" s="404"/>
      <c r="X2" s="404"/>
      <c r="Y2" s="404"/>
      <c r="Z2" s="404"/>
      <c r="AA2" s="404"/>
      <c r="AB2" s="404"/>
      <c r="AC2" s="405"/>
      <c r="AD2" s="405"/>
      <c r="AE2" s="405"/>
      <c r="AF2" s="405"/>
      <c r="AG2" s="405"/>
    </row>
    <row r="3" s="410" customFormat="true" ht="12.75" hidden="false" customHeight="true" outlineLevel="0" collapsed="false">
      <c r="A3" s="407"/>
      <c r="B3" s="197" t="s">
        <v>246</v>
      </c>
      <c r="C3" s="197"/>
      <c r="D3" s="197"/>
      <c r="E3" s="197"/>
      <c r="F3" s="197"/>
      <c r="G3" s="197"/>
      <c r="H3" s="197"/>
      <c r="I3" s="197"/>
      <c r="J3" s="197"/>
      <c r="K3" s="197"/>
      <c r="L3" s="197"/>
      <c r="M3" s="197"/>
      <c r="N3" s="197"/>
      <c r="O3" s="197"/>
      <c r="P3" s="197"/>
      <c r="Q3" s="197"/>
      <c r="R3" s="197"/>
      <c r="S3" s="197"/>
      <c r="T3" s="197"/>
      <c r="U3" s="197"/>
      <c r="V3" s="197"/>
      <c r="W3" s="197"/>
      <c r="X3" s="197"/>
      <c r="Y3" s="197"/>
      <c r="Z3" s="197"/>
      <c r="AA3" s="408"/>
      <c r="AB3" s="408"/>
      <c r="AC3" s="409"/>
      <c r="AD3" s="409"/>
      <c r="AE3" s="409"/>
      <c r="AF3" s="409"/>
      <c r="AG3" s="409"/>
    </row>
    <row r="4" s="415" customFormat="true" ht="48" hidden="false" customHeight="true" outlineLevel="0" collapsed="false">
      <c r="A4" s="411" t="s">
        <v>80</v>
      </c>
      <c r="B4" s="307" t="s">
        <v>407</v>
      </c>
      <c r="C4" s="307" t="s">
        <v>427</v>
      </c>
      <c r="D4" s="307" t="s">
        <v>402</v>
      </c>
      <c r="E4" s="307" t="s">
        <v>404</v>
      </c>
      <c r="F4" s="307" t="s">
        <v>408</v>
      </c>
      <c r="G4" s="412" t="s">
        <v>451</v>
      </c>
      <c r="H4" s="412" t="s">
        <v>429</v>
      </c>
      <c r="I4" s="412" t="s">
        <v>452</v>
      </c>
      <c r="J4" s="182" t="s">
        <v>259</v>
      </c>
      <c r="K4" s="182" t="s">
        <v>260</v>
      </c>
      <c r="L4" s="176" t="s">
        <v>140</v>
      </c>
      <c r="M4" s="174" t="s">
        <v>247</v>
      </c>
      <c r="N4" s="174" t="s">
        <v>248</v>
      </c>
      <c r="O4" s="174" t="s">
        <v>249</v>
      </c>
      <c r="P4" s="175" t="s">
        <v>250</v>
      </c>
      <c r="Q4" s="175" t="s">
        <v>251</v>
      </c>
      <c r="R4" s="175" t="s">
        <v>252</v>
      </c>
      <c r="S4" s="175" t="s">
        <v>253</v>
      </c>
      <c r="T4" s="175" t="s">
        <v>254</v>
      </c>
      <c r="U4" s="175" t="s">
        <v>255</v>
      </c>
      <c r="V4" s="413" t="s">
        <v>265</v>
      </c>
      <c r="W4" s="413" t="s">
        <v>181</v>
      </c>
      <c r="X4" s="413" t="s">
        <v>169</v>
      </c>
      <c r="Y4" s="414" t="s">
        <v>190</v>
      </c>
      <c r="Z4" s="176" t="s">
        <v>182</v>
      </c>
      <c r="AA4" s="174" t="s">
        <v>453</v>
      </c>
      <c r="AB4" s="174" t="s">
        <v>454</v>
      </c>
      <c r="AC4" s="174" t="s">
        <v>455</v>
      </c>
      <c r="AD4" s="174" t="s">
        <v>258</v>
      </c>
      <c r="AE4" s="174" t="s">
        <v>456</v>
      </c>
      <c r="AF4" s="176" t="s">
        <v>160</v>
      </c>
    </row>
    <row r="5" s="26" customFormat="true" ht="12.75" hidden="false" customHeight="true" outlineLevel="0" collapsed="false">
      <c r="A5" s="34" t="s">
        <v>276</v>
      </c>
      <c r="B5" s="416"/>
      <c r="C5" s="416"/>
      <c r="D5" s="416"/>
      <c r="E5" s="417"/>
      <c r="F5" s="417"/>
      <c r="G5" s="418"/>
      <c r="H5" s="418"/>
      <c r="I5" s="418"/>
      <c r="J5" s="417"/>
      <c r="K5" s="417"/>
      <c r="L5" s="416"/>
      <c r="M5" s="416"/>
      <c r="N5" s="416"/>
      <c r="O5" s="416"/>
      <c r="P5" s="417"/>
      <c r="Q5" s="417"/>
      <c r="R5" s="417"/>
      <c r="S5" s="417"/>
      <c r="T5" s="417"/>
      <c r="U5" s="417"/>
      <c r="V5" s="416"/>
      <c r="W5" s="416"/>
      <c r="X5" s="416"/>
      <c r="Y5" s="417"/>
      <c r="Z5" s="416"/>
      <c r="AA5" s="417"/>
      <c r="AB5" s="417"/>
      <c r="AC5" s="416"/>
      <c r="AD5" s="416"/>
      <c r="AE5" s="416"/>
      <c r="AF5" s="416"/>
    </row>
    <row r="6" s="26" customFormat="true" ht="12.75" hidden="false" customHeight="true" outlineLevel="0" collapsed="false">
      <c r="A6" s="34" t="s">
        <v>277</v>
      </c>
      <c r="B6" s="416"/>
      <c r="C6" s="416"/>
      <c r="D6" s="416"/>
      <c r="E6" s="417"/>
      <c r="F6" s="417"/>
      <c r="G6" s="418"/>
      <c r="H6" s="418"/>
      <c r="I6" s="418"/>
      <c r="J6" s="417"/>
      <c r="K6" s="417"/>
      <c r="L6" s="416"/>
      <c r="M6" s="416"/>
      <c r="N6" s="416"/>
      <c r="O6" s="416"/>
      <c r="P6" s="417"/>
      <c r="Q6" s="417"/>
      <c r="R6" s="417"/>
      <c r="S6" s="417"/>
      <c r="T6" s="417"/>
      <c r="U6" s="417"/>
      <c r="V6" s="416"/>
      <c r="W6" s="416"/>
      <c r="X6" s="416"/>
      <c r="Y6" s="417"/>
      <c r="Z6" s="416"/>
      <c r="AA6" s="417"/>
      <c r="AB6" s="417"/>
      <c r="AC6" s="416"/>
      <c r="AD6" s="416"/>
      <c r="AE6" s="416"/>
      <c r="AF6" s="416"/>
    </row>
    <row r="7" s="26" customFormat="true" ht="12.75" hidden="false" customHeight="true" outlineLevel="0" collapsed="false">
      <c r="A7" s="34" t="s">
        <v>278</v>
      </c>
      <c r="B7" s="416"/>
      <c r="C7" s="416"/>
      <c r="D7" s="416"/>
      <c r="E7" s="417"/>
      <c r="F7" s="417"/>
      <c r="G7" s="418"/>
      <c r="H7" s="418"/>
      <c r="I7" s="418"/>
      <c r="J7" s="417"/>
      <c r="K7" s="417"/>
      <c r="L7" s="416"/>
      <c r="M7" s="416"/>
      <c r="N7" s="416"/>
      <c r="O7" s="416"/>
      <c r="P7" s="417"/>
      <c r="Q7" s="417"/>
      <c r="R7" s="417"/>
      <c r="S7" s="417"/>
      <c r="T7" s="417"/>
      <c r="U7" s="417"/>
      <c r="V7" s="416"/>
      <c r="W7" s="416"/>
      <c r="X7" s="416"/>
      <c r="Y7" s="417"/>
      <c r="Z7" s="416"/>
      <c r="AA7" s="417"/>
      <c r="AB7" s="417"/>
      <c r="AC7" s="416"/>
      <c r="AD7" s="416"/>
      <c r="AE7" s="416"/>
      <c r="AF7" s="416"/>
    </row>
    <row r="8" s="26" customFormat="true" ht="12.75" hidden="false" customHeight="true" outlineLevel="0" collapsed="false">
      <c r="A8" s="34" t="s">
        <v>279</v>
      </c>
      <c r="B8" s="416"/>
      <c r="C8" s="416"/>
      <c r="D8" s="419"/>
      <c r="E8" s="417"/>
      <c r="F8" s="417"/>
      <c r="G8" s="418"/>
      <c r="H8" s="418"/>
      <c r="I8" s="418"/>
      <c r="J8" s="417"/>
      <c r="K8" s="417"/>
      <c r="L8" s="416"/>
      <c r="M8" s="416"/>
      <c r="N8" s="416"/>
      <c r="O8" s="419"/>
      <c r="P8" s="417"/>
      <c r="Q8" s="417"/>
      <c r="R8" s="417"/>
      <c r="S8" s="417"/>
      <c r="T8" s="417"/>
      <c r="U8" s="417"/>
      <c r="V8" s="416"/>
      <c r="W8" s="416"/>
      <c r="X8" s="419"/>
      <c r="Y8" s="417"/>
      <c r="Z8" s="419"/>
      <c r="AA8" s="417"/>
      <c r="AB8" s="417"/>
      <c r="AC8" s="416"/>
      <c r="AD8" s="416"/>
      <c r="AE8" s="419"/>
      <c r="AF8" s="419"/>
    </row>
    <row r="9" s="26" customFormat="true" ht="12.75" hidden="false" customHeight="true" outlineLevel="0" collapsed="false">
      <c r="A9" s="34" t="s">
        <v>457</v>
      </c>
      <c r="B9" s="416"/>
      <c r="C9" s="416"/>
      <c r="D9" s="419"/>
      <c r="E9" s="417"/>
      <c r="F9" s="417"/>
      <c r="G9" s="418"/>
      <c r="H9" s="418"/>
      <c r="I9" s="418"/>
      <c r="J9" s="417"/>
      <c r="K9" s="417"/>
      <c r="L9" s="416"/>
      <c r="M9" s="416"/>
      <c r="N9" s="416"/>
      <c r="O9" s="419"/>
      <c r="P9" s="417"/>
      <c r="Q9" s="417"/>
      <c r="R9" s="417"/>
      <c r="S9" s="417"/>
      <c r="T9" s="417"/>
      <c r="U9" s="417"/>
      <c r="V9" s="416"/>
      <c r="W9" s="416"/>
      <c r="X9" s="419"/>
      <c r="Y9" s="417"/>
      <c r="Z9" s="419"/>
      <c r="AA9" s="417"/>
      <c r="AB9" s="417"/>
      <c r="AC9" s="416"/>
      <c r="AD9" s="416"/>
      <c r="AE9" s="419"/>
      <c r="AF9" s="419"/>
    </row>
    <row r="10" s="26" customFormat="true" ht="12.75" hidden="false" customHeight="true" outlineLevel="0" collapsed="false">
      <c r="A10" s="34" t="s">
        <v>458</v>
      </c>
      <c r="B10" s="416"/>
      <c r="C10" s="416"/>
      <c r="D10" s="419"/>
      <c r="E10" s="417"/>
      <c r="F10" s="417"/>
      <c r="G10" s="418"/>
      <c r="H10" s="418"/>
      <c r="I10" s="418"/>
      <c r="J10" s="417"/>
      <c r="K10" s="417"/>
      <c r="L10" s="416"/>
      <c r="M10" s="416"/>
      <c r="N10" s="416"/>
      <c r="O10" s="419"/>
      <c r="P10" s="417"/>
      <c r="Q10" s="417"/>
      <c r="R10" s="417"/>
      <c r="S10" s="417"/>
      <c r="T10" s="417"/>
      <c r="U10" s="417"/>
      <c r="V10" s="416"/>
      <c r="W10" s="416"/>
      <c r="X10" s="419"/>
      <c r="Y10" s="417"/>
      <c r="Z10" s="419"/>
      <c r="AA10" s="417"/>
      <c r="AB10" s="417"/>
      <c r="AC10" s="416"/>
      <c r="AD10" s="416"/>
      <c r="AE10" s="419"/>
      <c r="AF10" s="419"/>
    </row>
    <row r="11" s="26" customFormat="true" ht="12.75" hidden="false" customHeight="true" outlineLevel="0" collapsed="false">
      <c r="A11" s="34" t="s">
        <v>459</v>
      </c>
      <c r="B11" s="416"/>
      <c r="C11" s="416"/>
      <c r="D11" s="416"/>
      <c r="E11" s="417"/>
      <c r="F11" s="417"/>
      <c r="G11" s="418"/>
      <c r="H11" s="418"/>
      <c r="I11" s="418"/>
      <c r="J11" s="417"/>
      <c r="K11" s="417"/>
      <c r="L11" s="416"/>
      <c r="M11" s="416"/>
      <c r="N11" s="416"/>
      <c r="O11" s="416"/>
      <c r="P11" s="417"/>
      <c r="Q11" s="417"/>
      <c r="R11" s="417"/>
      <c r="S11" s="417"/>
      <c r="T11" s="417"/>
      <c r="U11" s="417"/>
      <c r="V11" s="416"/>
      <c r="W11" s="416"/>
      <c r="X11" s="416"/>
      <c r="Y11" s="417"/>
      <c r="Z11" s="416"/>
      <c r="AA11" s="417"/>
      <c r="AB11" s="417"/>
      <c r="AC11" s="416"/>
      <c r="AD11" s="416"/>
      <c r="AE11" s="416"/>
      <c r="AF11" s="416"/>
    </row>
    <row r="12" s="26" customFormat="true" ht="12.75" hidden="false" customHeight="true" outlineLevel="0" collapsed="false">
      <c r="A12" s="34" t="s">
        <v>460</v>
      </c>
      <c r="B12" s="416"/>
      <c r="C12" s="416"/>
      <c r="D12" s="416"/>
      <c r="E12" s="417"/>
      <c r="F12" s="417"/>
      <c r="G12" s="418"/>
      <c r="H12" s="418"/>
      <c r="I12" s="418"/>
      <c r="J12" s="417"/>
      <c r="K12" s="417"/>
      <c r="L12" s="416"/>
      <c r="M12" s="416"/>
      <c r="N12" s="416"/>
      <c r="O12" s="416"/>
      <c r="P12" s="417"/>
      <c r="Q12" s="417"/>
      <c r="R12" s="417"/>
      <c r="S12" s="417"/>
      <c r="T12" s="417"/>
      <c r="U12" s="417"/>
      <c r="V12" s="416"/>
      <c r="W12" s="416"/>
      <c r="X12" s="416"/>
      <c r="Y12" s="417"/>
      <c r="Z12" s="416"/>
      <c r="AA12" s="417"/>
      <c r="AB12" s="417"/>
      <c r="AC12" s="416"/>
      <c r="AD12" s="416"/>
      <c r="AE12" s="416"/>
      <c r="AF12" s="416"/>
    </row>
    <row r="13" s="26" customFormat="true" ht="12.75" hidden="false" customHeight="true" outlineLevel="0" collapsed="false">
      <c r="A13" s="34" t="s">
        <v>461</v>
      </c>
      <c r="B13" s="416"/>
      <c r="C13" s="416"/>
      <c r="D13" s="416"/>
      <c r="E13" s="417"/>
      <c r="F13" s="417"/>
      <c r="G13" s="418"/>
      <c r="H13" s="418"/>
      <c r="I13" s="418"/>
      <c r="J13" s="417"/>
      <c r="K13" s="417"/>
      <c r="L13" s="416"/>
      <c r="M13" s="416"/>
      <c r="N13" s="416"/>
      <c r="O13" s="416"/>
      <c r="P13" s="417"/>
      <c r="Q13" s="417"/>
      <c r="R13" s="417"/>
      <c r="S13" s="417"/>
      <c r="T13" s="417"/>
      <c r="U13" s="417"/>
      <c r="V13" s="416"/>
      <c r="W13" s="416"/>
      <c r="X13" s="416"/>
      <c r="Y13" s="417"/>
      <c r="Z13" s="416"/>
      <c r="AA13" s="417"/>
      <c r="AB13" s="417"/>
      <c r="AC13" s="416"/>
      <c r="AD13" s="416"/>
      <c r="AE13" s="416"/>
      <c r="AF13" s="416"/>
    </row>
    <row r="14" s="26" customFormat="true" ht="12.75" hidden="false" customHeight="true" outlineLevel="0" collapsed="false">
      <c r="A14" s="34" t="s">
        <v>462</v>
      </c>
      <c r="B14" s="417"/>
      <c r="C14" s="417"/>
      <c r="D14" s="417"/>
      <c r="E14" s="417"/>
      <c r="F14" s="417"/>
      <c r="G14" s="418"/>
      <c r="H14" s="418"/>
      <c r="I14" s="418"/>
      <c r="J14" s="417"/>
      <c r="K14" s="417"/>
      <c r="L14" s="417"/>
      <c r="M14" s="417"/>
      <c r="N14" s="417"/>
      <c r="O14" s="417"/>
      <c r="P14" s="417"/>
      <c r="Q14" s="417"/>
      <c r="R14" s="417"/>
      <c r="S14" s="417"/>
      <c r="T14" s="417"/>
      <c r="U14" s="417"/>
      <c r="V14" s="417"/>
      <c r="W14" s="417"/>
      <c r="X14" s="417"/>
      <c r="Y14" s="417"/>
      <c r="Z14" s="417"/>
      <c r="AA14" s="417"/>
      <c r="AB14" s="417"/>
      <c r="AC14" s="417"/>
      <c r="AD14" s="417"/>
      <c r="AE14" s="417"/>
      <c r="AF14" s="417"/>
    </row>
    <row r="15" s="26" customFormat="true" ht="12.75" hidden="false" customHeight="true" outlineLevel="0" collapsed="false">
      <c r="A15" s="34" t="s">
        <v>463</v>
      </c>
      <c r="B15" s="417"/>
      <c r="C15" s="417"/>
      <c r="D15" s="417"/>
      <c r="E15" s="417"/>
      <c r="F15" s="417"/>
      <c r="G15" s="418"/>
      <c r="H15" s="418"/>
      <c r="I15" s="418"/>
      <c r="J15" s="417"/>
      <c r="K15" s="417"/>
      <c r="L15" s="417"/>
      <c r="M15" s="417"/>
      <c r="N15" s="417"/>
      <c r="O15" s="417"/>
      <c r="P15" s="417"/>
      <c r="Q15" s="417"/>
      <c r="R15" s="417"/>
      <c r="S15" s="417"/>
      <c r="T15" s="417"/>
      <c r="U15" s="417"/>
      <c r="V15" s="417"/>
      <c r="W15" s="417"/>
      <c r="X15" s="417"/>
      <c r="Y15" s="417"/>
      <c r="Z15" s="417"/>
      <c r="AA15" s="417"/>
      <c r="AB15" s="417"/>
      <c r="AC15" s="417"/>
      <c r="AD15" s="417"/>
      <c r="AE15" s="417"/>
      <c r="AF15" s="417"/>
    </row>
    <row r="16" s="26" customFormat="true" ht="12.75" hidden="false" customHeight="true" outlineLevel="0" collapsed="false">
      <c r="A16" s="34" t="s">
        <v>464</v>
      </c>
      <c r="B16" s="417"/>
      <c r="C16" s="417"/>
      <c r="D16" s="417"/>
      <c r="E16" s="417"/>
      <c r="F16" s="417"/>
      <c r="G16" s="418"/>
      <c r="H16" s="418"/>
      <c r="I16" s="418"/>
      <c r="J16" s="417"/>
      <c r="K16" s="417"/>
      <c r="L16" s="417"/>
      <c r="M16" s="417"/>
      <c r="N16" s="417"/>
      <c r="O16" s="417"/>
      <c r="P16" s="417"/>
      <c r="Q16" s="417"/>
      <c r="R16" s="417"/>
      <c r="S16" s="417"/>
      <c r="T16" s="417"/>
      <c r="U16" s="417"/>
      <c r="V16" s="417"/>
      <c r="W16" s="417"/>
      <c r="X16" s="417"/>
      <c r="Y16" s="417"/>
      <c r="Z16" s="417"/>
      <c r="AA16" s="417"/>
      <c r="AB16" s="417"/>
      <c r="AC16" s="417"/>
      <c r="AD16" s="417"/>
      <c r="AE16" s="417"/>
      <c r="AF16" s="417"/>
    </row>
    <row r="17" s="26" customFormat="true" ht="12.75" hidden="false" customHeight="true" outlineLevel="0" collapsed="false">
      <c r="A17" s="34" t="s">
        <v>465</v>
      </c>
      <c r="B17" s="417"/>
      <c r="C17" s="417"/>
      <c r="D17" s="417"/>
      <c r="E17" s="417"/>
      <c r="F17" s="417"/>
      <c r="G17" s="418"/>
      <c r="H17" s="418"/>
      <c r="I17" s="418"/>
      <c r="J17" s="417"/>
      <c r="K17" s="417"/>
      <c r="L17" s="417"/>
      <c r="M17" s="417"/>
      <c r="N17" s="417"/>
      <c r="O17" s="417"/>
      <c r="P17" s="417"/>
      <c r="Q17" s="417"/>
      <c r="R17" s="417"/>
      <c r="S17" s="417"/>
      <c r="T17" s="417"/>
      <c r="U17" s="417"/>
      <c r="V17" s="417"/>
      <c r="W17" s="417"/>
      <c r="X17" s="417"/>
      <c r="Y17" s="417"/>
      <c r="Z17" s="417"/>
      <c r="AA17" s="417"/>
      <c r="AB17" s="417"/>
      <c r="AC17" s="417"/>
      <c r="AD17" s="417"/>
      <c r="AE17" s="417"/>
      <c r="AF17" s="417"/>
    </row>
    <row r="18" s="26" customFormat="true" ht="12.75" hidden="false" customHeight="true" outlineLevel="0" collapsed="false">
      <c r="A18" s="34" t="s">
        <v>289</v>
      </c>
      <c r="B18" s="417"/>
      <c r="C18" s="417"/>
      <c r="D18" s="417"/>
      <c r="E18" s="417"/>
      <c r="F18" s="417"/>
      <c r="G18" s="418"/>
      <c r="H18" s="418"/>
      <c r="I18" s="418"/>
      <c r="J18" s="417"/>
      <c r="K18" s="417"/>
      <c r="L18" s="417"/>
      <c r="M18" s="417"/>
      <c r="N18" s="417"/>
      <c r="O18" s="417"/>
      <c r="P18" s="417"/>
      <c r="Q18" s="417"/>
      <c r="R18" s="417"/>
      <c r="S18" s="417"/>
      <c r="T18" s="417"/>
      <c r="U18" s="417"/>
      <c r="V18" s="417"/>
      <c r="W18" s="417"/>
      <c r="X18" s="417"/>
      <c r="Y18" s="417"/>
      <c r="Z18" s="417"/>
      <c r="AA18" s="417"/>
      <c r="AB18" s="417"/>
      <c r="AC18" s="417"/>
      <c r="AD18" s="417"/>
      <c r="AE18" s="417"/>
      <c r="AF18" s="417"/>
    </row>
    <row r="19" s="26" customFormat="true" ht="12.75" hidden="false" customHeight="true" outlineLevel="0" collapsed="false">
      <c r="A19" s="34" t="s">
        <v>290</v>
      </c>
      <c r="B19" s="417"/>
      <c r="C19" s="417"/>
      <c r="D19" s="417"/>
      <c r="E19" s="417"/>
      <c r="F19" s="417"/>
      <c r="G19" s="418"/>
      <c r="H19" s="418"/>
      <c r="I19" s="418"/>
      <c r="J19" s="417"/>
      <c r="K19" s="417"/>
      <c r="L19" s="417"/>
      <c r="M19" s="417"/>
      <c r="N19" s="417"/>
      <c r="O19" s="417"/>
      <c r="P19" s="417"/>
      <c r="Q19" s="417"/>
      <c r="R19" s="417"/>
      <c r="S19" s="417"/>
      <c r="T19" s="417"/>
      <c r="U19" s="417"/>
      <c r="V19" s="417"/>
      <c r="W19" s="417"/>
      <c r="X19" s="417"/>
      <c r="Y19" s="417"/>
      <c r="Z19" s="417"/>
      <c r="AA19" s="417"/>
      <c r="AB19" s="417"/>
      <c r="AC19" s="417"/>
      <c r="AD19" s="417"/>
      <c r="AE19" s="417"/>
      <c r="AF19" s="417"/>
    </row>
    <row r="20" s="26" customFormat="true" ht="12.75" hidden="false" customHeight="true" outlineLevel="0" collapsed="false">
      <c r="A20" s="34" t="s">
        <v>291</v>
      </c>
      <c r="B20" s="417"/>
      <c r="C20" s="417"/>
      <c r="D20" s="417"/>
      <c r="E20" s="417"/>
      <c r="F20" s="417"/>
      <c r="G20" s="418"/>
      <c r="H20" s="418"/>
      <c r="I20" s="418"/>
      <c r="J20" s="417"/>
      <c r="K20" s="417"/>
      <c r="L20" s="417"/>
      <c r="M20" s="417"/>
      <c r="N20" s="417"/>
      <c r="O20" s="417"/>
      <c r="P20" s="417"/>
      <c r="Q20" s="417"/>
      <c r="R20" s="417"/>
      <c r="S20" s="417"/>
      <c r="T20" s="417"/>
      <c r="U20" s="417"/>
      <c r="V20" s="417"/>
      <c r="W20" s="417"/>
      <c r="X20" s="417"/>
      <c r="Y20" s="417"/>
      <c r="Z20" s="417"/>
      <c r="AA20" s="417"/>
      <c r="AB20" s="417"/>
      <c r="AC20" s="417"/>
      <c r="AD20" s="417"/>
      <c r="AE20" s="417"/>
      <c r="AF20" s="417"/>
    </row>
    <row r="21" s="26" customFormat="true" ht="12.75" hidden="false" customHeight="true" outlineLevel="0" collapsed="false">
      <c r="A21" s="34" t="s">
        <v>466</v>
      </c>
      <c r="B21" s="417"/>
      <c r="C21" s="417"/>
      <c r="D21" s="417"/>
      <c r="E21" s="417"/>
      <c r="F21" s="417"/>
      <c r="G21" s="418"/>
      <c r="H21" s="418"/>
      <c r="I21" s="418"/>
      <c r="J21" s="417"/>
      <c r="K21" s="417"/>
      <c r="L21" s="417"/>
      <c r="M21" s="417"/>
      <c r="N21" s="417"/>
      <c r="O21" s="417"/>
      <c r="P21" s="417"/>
      <c r="Q21" s="417"/>
      <c r="R21" s="417"/>
      <c r="S21" s="417"/>
      <c r="T21" s="417"/>
      <c r="U21" s="417"/>
      <c r="V21" s="417"/>
      <c r="W21" s="417"/>
      <c r="X21" s="417"/>
      <c r="Y21" s="417"/>
      <c r="Z21" s="417"/>
      <c r="AA21" s="417"/>
      <c r="AB21" s="417"/>
      <c r="AC21" s="417"/>
      <c r="AD21" s="417"/>
      <c r="AE21" s="417"/>
      <c r="AF21" s="417"/>
    </row>
    <row r="22" s="26" customFormat="true" ht="12.75" hidden="false" customHeight="true" outlineLevel="0" collapsed="false">
      <c r="A22" s="34" t="s">
        <v>467</v>
      </c>
      <c r="B22" s="417"/>
      <c r="C22" s="417"/>
      <c r="D22" s="417"/>
      <c r="E22" s="417"/>
      <c r="F22" s="417"/>
      <c r="G22" s="418"/>
      <c r="H22" s="418"/>
      <c r="I22" s="418"/>
      <c r="J22" s="417"/>
      <c r="K22" s="417"/>
      <c r="L22" s="417"/>
      <c r="M22" s="417"/>
      <c r="N22" s="417"/>
      <c r="O22" s="417"/>
      <c r="P22" s="417"/>
      <c r="Q22" s="417"/>
      <c r="R22" s="417"/>
      <c r="S22" s="417"/>
      <c r="T22" s="417"/>
      <c r="U22" s="417"/>
      <c r="V22" s="417"/>
      <c r="W22" s="417"/>
      <c r="X22" s="417"/>
      <c r="Y22" s="417"/>
      <c r="Z22" s="417"/>
      <c r="AA22" s="417"/>
      <c r="AB22" s="417"/>
      <c r="AC22" s="417"/>
      <c r="AD22" s="417"/>
      <c r="AE22" s="417"/>
      <c r="AF22" s="417"/>
    </row>
    <row r="23" s="26" customFormat="true" ht="12.75" hidden="false" customHeight="true" outlineLevel="0" collapsed="false">
      <c r="A23" s="34" t="s">
        <v>294</v>
      </c>
      <c r="B23" s="417"/>
      <c r="C23" s="417"/>
      <c r="D23" s="417"/>
      <c r="E23" s="417"/>
      <c r="F23" s="417"/>
      <c r="G23" s="418"/>
      <c r="H23" s="418"/>
      <c r="I23" s="418"/>
      <c r="J23" s="417"/>
      <c r="K23" s="417"/>
      <c r="L23" s="417"/>
      <c r="M23" s="417"/>
      <c r="N23" s="417"/>
      <c r="O23" s="417"/>
      <c r="P23" s="417"/>
      <c r="Q23" s="417"/>
      <c r="R23" s="417"/>
      <c r="S23" s="417"/>
      <c r="T23" s="417"/>
      <c r="U23" s="417"/>
      <c r="V23" s="417"/>
      <c r="W23" s="417"/>
      <c r="X23" s="417"/>
      <c r="Y23" s="417"/>
      <c r="Z23" s="417"/>
      <c r="AA23" s="417"/>
      <c r="AB23" s="417"/>
      <c r="AC23" s="417"/>
      <c r="AD23" s="417"/>
      <c r="AE23" s="417"/>
      <c r="AF23" s="417"/>
    </row>
    <row r="24" s="26" customFormat="true" ht="12.75" hidden="false" customHeight="true" outlineLevel="0" collapsed="false">
      <c r="A24" s="34" t="s">
        <v>468</v>
      </c>
      <c r="B24" s="417"/>
      <c r="C24" s="417"/>
      <c r="D24" s="417"/>
      <c r="E24" s="417"/>
      <c r="F24" s="417"/>
      <c r="G24" s="418"/>
      <c r="H24" s="418"/>
      <c r="I24" s="418"/>
      <c r="J24" s="417"/>
      <c r="K24" s="417"/>
      <c r="L24" s="417"/>
      <c r="M24" s="417"/>
      <c r="N24" s="417"/>
      <c r="O24" s="417"/>
      <c r="P24" s="417"/>
      <c r="Q24" s="417"/>
      <c r="R24" s="417"/>
      <c r="S24" s="417"/>
      <c r="T24" s="417"/>
      <c r="U24" s="417"/>
      <c r="V24" s="417"/>
      <c r="W24" s="417"/>
      <c r="X24" s="417"/>
      <c r="Y24" s="417"/>
      <c r="Z24" s="417"/>
      <c r="AA24" s="417"/>
      <c r="AB24" s="417"/>
      <c r="AC24" s="417"/>
      <c r="AD24" s="417"/>
      <c r="AE24" s="417"/>
      <c r="AF24" s="417"/>
    </row>
    <row r="25" s="26" customFormat="true" ht="12.75" hidden="false" customHeight="true" outlineLevel="0" collapsed="false">
      <c r="A25" s="34" t="s">
        <v>469</v>
      </c>
      <c r="B25" s="417"/>
      <c r="C25" s="417"/>
      <c r="D25" s="417"/>
      <c r="E25" s="417"/>
      <c r="F25" s="417"/>
      <c r="G25" s="418"/>
      <c r="H25" s="418"/>
      <c r="I25" s="418"/>
      <c r="J25" s="417"/>
      <c r="K25" s="417"/>
      <c r="L25" s="417"/>
      <c r="M25" s="417"/>
      <c r="N25" s="417"/>
      <c r="O25" s="417"/>
      <c r="P25" s="417"/>
      <c r="Q25" s="417"/>
      <c r="R25" s="417"/>
      <c r="S25" s="417"/>
      <c r="T25" s="417"/>
      <c r="U25" s="417"/>
      <c r="V25" s="417"/>
      <c r="W25" s="417"/>
      <c r="X25" s="417"/>
      <c r="Y25" s="417"/>
      <c r="Z25" s="417"/>
      <c r="AA25" s="417"/>
      <c r="AB25" s="417"/>
      <c r="AC25" s="417"/>
      <c r="AD25" s="417"/>
      <c r="AE25" s="417"/>
      <c r="AF25" s="417"/>
    </row>
    <row r="26" s="26" customFormat="true" ht="12.75" hidden="false" customHeight="true" outlineLevel="0" collapsed="false">
      <c r="A26" s="34" t="s">
        <v>91</v>
      </c>
      <c r="B26" s="175"/>
      <c r="C26" s="420" t="s">
        <v>470</v>
      </c>
      <c r="D26" s="420"/>
      <c r="E26" s="420" t="s">
        <v>471</v>
      </c>
      <c r="F26" s="420" t="s">
        <v>472</v>
      </c>
      <c r="G26" s="421"/>
      <c r="H26" s="422" t="n">
        <v>1.3</v>
      </c>
      <c r="I26" s="421"/>
      <c r="J26" s="417"/>
      <c r="K26" s="417"/>
      <c r="L26" s="423" t="n">
        <v>4.08</v>
      </c>
      <c r="M26" s="417"/>
      <c r="N26" s="417"/>
      <c r="O26" s="417"/>
      <c r="P26" s="417"/>
      <c r="Q26" s="417"/>
      <c r="R26" s="417"/>
      <c r="S26" s="417"/>
      <c r="T26" s="417"/>
      <c r="U26" s="417"/>
      <c r="V26" s="417" t="n">
        <v>1.7</v>
      </c>
      <c r="W26" s="417"/>
      <c r="X26" s="417" t="n">
        <v>1.6</v>
      </c>
      <c r="Y26" s="417" t="n">
        <v>0.2</v>
      </c>
      <c r="Z26" s="423" t="n">
        <v>0.99</v>
      </c>
      <c r="AA26" s="417" t="n">
        <v>7.29</v>
      </c>
      <c r="AB26" s="417" t="n">
        <v>4.23</v>
      </c>
      <c r="AC26" s="417" t="n">
        <v>3</v>
      </c>
      <c r="AD26" s="417" t="n">
        <v>3.2</v>
      </c>
      <c r="AE26" s="417" t="n">
        <v>4.5</v>
      </c>
      <c r="AF26" s="423" t="n">
        <v>1.15</v>
      </c>
    </row>
    <row r="27" s="26" customFormat="true" ht="12.75" hidden="false" customHeight="true" outlineLevel="0" collapsed="false">
      <c r="A27" s="34" t="s">
        <v>301</v>
      </c>
      <c r="B27" s="175"/>
      <c r="C27" s="420" t="s">
        <v>473</v>
      </c>
      <c r="D27" s="420"/>
      <c r="E27" s="420" t="s">
        <v>474</v>
      </c>
      <c r="F27" s="420" t="s">
        <v>475</v>
      </c>
      <c r="G27" s="421"/>
      <c r="H27" s="422" t="n">
        <v>11.3</v>
      </c>
      <c r="I27" s="421"/>
      <c r="J27" s="417"/>
      <c r="K27" s="417"/>
      <c r="L27" s="423" t="n">
        <v>2.86</v>
      </c>
      <c r="M27" s="417"/>
      <c r="N27" s="417"/>
      <c r="O27" s="417"/>
      <c r="P27" s="417"/>
      <c r="Q27" s="417"/>
      <c r="R27" s="417"/>
      <c r="S27" s="417"/>
      <c r="T27" s="417"/>
      <c r="U27" s="417"/>
      <c r="V27" s="417" t="n">
        <v>2.4</v>
      </c>
      <c r="W27" s="417"/>
      <c r="X27" s="424" t="n">
        <v>2</v>
      </c>
      <c r="Y27" s="417" t="n">
        <v>0.03</v>
      </c>
      <c r="Z27" s="423" t="n">
        <v>1.82</v>
      </c>
      <c r="AA27" s="417" t="n">
        <v>29.71</v>
      </c>
      <c r="AB27" s="417" t="n">
        <v>16.17</v>
      </c>
      <c r="AC27" s="417"/>
      <c r="AD27" s="417"/>
      <c r="AE27" s="417"/>
      <c r="AF27" s="423" t="n">
        <v>2.94</v>
      </c>
    </row>
    <row r="28" s="26" customFormat="true" ht="12.75" hidden="false" customHeight="true" outlineLevel="0" collapsed="false">
      <c r="A28" s="34" t="s">
        <v>302</v>
      </c>
      <c r="B28" s="175"/>
      <c r="C28" s="420"/>
      <c r="D28" s="420"/>
      <c r="E28" s="420"/>
      <c r="F28" s="420"/>
      <c r="G28" s="421"/>
      <c r="H28" s="417"/>
      <c r="I28" s="421"/>
      <c r="J28" s="417"/>
      <c r="K28" s="417"/>
      <c r="L28" s="423" t="n">
        <v>0.9</v>
      </c>
      <c r="M28" s="417"/>
      <c r="N28" s="417"/>
      <c r="O28" s="417"/>
      <c r="P28" s="417"/>
      <c r="Q28" s="417"/>
      <c r="R28" s="417"/>
      <c r="S28" s="417"/>
      <c r="T28" s="417"/>
      <c r="U28" s="417"/>
      <c r="V28" s="417" t="n">
        <v>0.6</v>
      </c>
      <c r="W28" s="417"/>
      <c r="X28" s="417" t="n">
        <v>0.6</v>
      </c>
      <c r="Y28" s="417"/>
      <c r="Z28" s="423" t="n">
        <v>0.45</v>
      </c>
      <c r="AA28" s="417" t="n">
        <v>8.61</v>
      </c>
      <c r="AB28" s="417" t="n">
        <v>4.03</v>
      </c>
      <c r="AC28" s="417"/>
      <c r="AD28" s="417"/>
      <c r="AE28" s="417"/>
      <c r="AF28" s="423" t="n">
        <v>0.9</v>
      </c>
    </row>
    <row r="29" s="26" customFormat="true" ht="12.75" hidden="false" customHeight="true" outlineLevel="0" collapsed="false">
      <c r="A29" s="34" t="s">
        <v>476</v>
      </c>
      <c r="B29" s="175"/>
      <c r="C29" s="420"/>
      <c r="D29" s="420"/>
      <c r="E29" s="420"/>
      <c r="F29" s="420"/>
      <c r="G29" s="421"/>
      <c r="H29" s="417"/>
      <c r="I29" s="421"/>
      <c r="J29" s="417"/>
      <c r="K29" s="417"/>
      <c r="L29" s="423" t="n">
        <f aca="false">(1.41+0.44)</f>
        <v>1.85</v>
      </c>
      <c r="M29" s="417"/>
      <c r="N29" s="417"/>
      <c r="O29" s="417"/>
      <c r="P29" s="417"/>
      <c r="Q29" s="417"/>
      <c r="R29" s="417"/>
      <c r="S29" s="417"/>
      <c r="T29" s="417"/>
      <c r="U29" s="417"/>
      <c r="V29" s="424" t="n">
        <v>1.9</v>
      </c>
      <c r="W29" s="417"/>
      <c r="X29" s="424" t="n">
        <v>1.6</v>
      </c>
      <c r="Y29" s="417" t="n">
        <v>0.01</v>
      </c>
      <c r="Z29" s="423" t="n">
        <f aca="false">(0.42+0.84)</f>
        <v>1.26</v>
      </c>
      <c r="AA29" s="417" t="n">
        <v>23.82</v>
      </c>
      <c r="AB29" s="417" t="n">
        <v>12.18</v>
      </c>
      <c r="AC29" s="417"/>
      <c r="AD29" s="417"/>
      <c r="AE29" s="417"/>
      <c r="AF29" s="423" t="n">
        <f aca="false">0.83+1.67</f>
        <v>2.5</v>
      </c>
    </row>
    <row r="30" s="26" customFormat="true" ht="12.75" hidden="false" customHeight="true" outlineLevel="0" collapsed="false">
      <c r="A30" s="34" t="s">
        <v>477</v>
      </c>
      <c r="B30" s="175"/>
      <c r="C30" s="420" t="s">
        <v>478</v>
      </c>
      <c r="D30" s="420"/>
      <c r="E30" s="420" t="s">
        <v>479</v>
      </c>
      <c r="F30" s="420" t="s">
        <v>480</v>
      </c>
      <c r="G30" s="421"/>
      <c r="H30" s="417"/>
      <c r="I30" s="421"/>
      <c r="J30" s="417"/>
      <c r="K30" s="417"/>
      <c r="L30" s="423" t="n">
        <v>0.53</v>
      </c>
      <c r="M30" s="417"/>
      <c r="N30" s="417"/>
      <c r="O30" s="417"/>
      <c r="P30" s="417"/>
      <c r="Q30" s="417"/>
      <c r="R30" s="417"/>
      <c r="S30" s="417"/>
      <c r="T30" s="417"/>
      <c r="U30" s="417"/>
      <c r="V30" s="417" t="n">
        <v>0.7</v>
      </c>
      <c r="W30" s="417"/>
      <c r="X30" s="417" t="n">
        <v>0.6</v>
      </c>
      <c r="Y30" s="417"/>
      <c r="Z30" s="423" t="n">
        <v>0.5</v>
      </c>
      <c r="AA30" s="417" t="n">
        <v>10.17</v>
      </c>
      <c r="AB30" s="417" t="n">
        <v>4.86</v>
      </c>
      <c r="AC30" s="417"/>
      <c r="AD30" s="417"/>
      <c r="AE30" s="417"/>
      <c r="AF30" s="423" t="n">
        <v>0.77</v>
      </c>
    </row>
    <row r="31" s="26" customFormat="true" ht="12.75" hidden="false" customHeight="true" outlineLevel="0" collapsed="false">
      <c r="A31" s="34" t="s">
        <v>305</v>
      </c>
      <c r="B31" s="175"/>
      <c r="C31" s="175"/>
      <c r="D31" s="175"/>
      <c r="E31" s="175"/>
      <c r="F31" s="175"/>
      <c r="G31" s="421"/>
      <c r="H31" s="417"/>
      <c r="I31" s="421"/>
      <c r="J31" s="417"/>
      <c r="K31" s="417"/>
      <c r="L31" s="417"/>
      <c r="M31" s="417"/>
      <c r="N31" s="417"/>
      <c r="O31" s="417"/>
      <c r="P31" s="417"/>
      <c r="Q31" s="417"/>
      <c r="R31" s="417"/>
      <c r="S31" s="417"/>
      <c r="T31" s="417"/>
      <c r="U31" s="417"/>
      <c r="V31" s="417"/>
      <c r="W31" s="417"/>
      <c r="X31" s="417"/>
      <c r="Y31" s="417"/>
      <c r="Z31" s="417"/>
      <c r="AA31" s="423"/>
      <c r="AB31" s="423"/>
      <c r="AC31" s="417"/>
      <c r="AD31" s="417"/>
      <c r="AE31" s="417"/>
      <c r="AF31" s="417"/>
    </row>
    <row r="32" s="26" customFormat="true" ht="12.75" hidden="false" customHeight="true" outlineLevel="0" collapsed="false">
      <c r="A32" s="34" t="s">
        <v>306</v>
      </c>
      <c r="B32" s="175"/>
      <c r="C32" s="175"/>
      <c r="D32" s="175"/>
      <c r="E32" s="175"/>
      <c r="F32" s="175"/>
      <c r="G32" s="421"/>
      <c r="H32" s="417"/>
      <c r="I32" s="421"/>
      <c r="J32" s="417"/>
      <c r="K32" s="417"/>
      <c r="L32" s="417"/>
      <c r="M32" s="417"/>
      <c r="N32" s="417"/>
      <c r="O32" s="417"/>
      <c r="P32" s="417"/>
      <c r="Q32" s="417"/>
      <c r="R32" s="417"/>
      <c r="S32" s="417"/>
      <c r="T32" s="417"/>
      <c r="U32" s="417"/>
      <c r="V32" s="417"/>
      <c r="W32" s="417"/>
      <c r="X32" s="417"/>
      <c r="Y32" s="417"/>
      <c r="Z32" s="417"/>
      <c r="AA32" s="417"/>
      <c r="AB32" s="417"/>
      <c r="AC32" s="417"/>
      <c r="AD32" s="417"/>
      <c r="AE32" s="417"/>
      <c r="AF32" s="417"/>
    </row>
    <row r="33" s="26" customFormat="true" ht="12.75" hidden="false" customHeight="true" outlineLevel="0" collapsed="false">
      <c r="A33" s="34" t="s">
        <v>307</v>
      </c>
      <c r="B33" s="175"/>
      <c r="C33" s="175"/>
      <c r="D33" s="175"/>
      <c r="E33" s="175"/>
      <c r="F33" s="175"/>
      <c r="G33" s="421"/>
      <c r="H33" s="417"/>
      <c r="I33" s="421"/>
      <c r="J33" s="417"/>
      <c r="K33" s="417"/>
      <c r="L33" s="417"/>
      <c r="M33" s="417"/>
      <c r="N33" s="417"/>
      <c r="O33" s="417"/>
      <c r="P33" s="417"/>
      <c r="Q33" s="417"/>
      <c r="R33" s="417"/>
      <c r="S33" s="417"/>
      <c r="T33" s="417"/>
      <c r="U33" s="417"/>
      <c r="V33" s="417"/>
      <c r="W33" s="417"/>
      <c r="X33" s="417"/>
      <c r="Y33" s="417"/>
      <c r="Z33" s="417"/>
      <c r="AA33" s="417"/>
      <c r="AB33" s="417"/>
      <c r="AC33" s="417"/>
      <c r="AD33" s="417"/>
      <c r="AE33" s="417"/>
      <c r="AF33" s="417"/>
    </row>
    <row r="34" s="26" customFormat="true" ht="12.75" hidden="false" customHeight="true" outlineLevel="0" collapsed="false">
      <c r="A34" s="34" t="s">
        <v>308</v>
      </c>
      <c r="B34" s="175"/>
      <c r="C34" s="175"/>
      <c r="D34" s="175"/>
      <c r="E34" s="175"/>
      <c r="F34" s="175"/>
      <c r="G34" s="421"/>
      <c r="H34" s="417"/>
      <c r="I34" s="421"/>
      <c r="J34" s="417"/>
      <c r="K34" s="417"/>
      <c r="L34" s="417"/>
      <c r="M34" s="417"/>
      <c r="N34" s="417"/>
      <c r="O34" s="417"/>
      <c r="P34" s="417"/>
      <c r="Q34" s="417"/>
      <c r="R34" s="417"/>
      <c r="S34" s="417"/>
      <c r="T34" s="417"/>
      <c r="U34" s="417"/>
      <c r="V34" s="417"/>
      <c r="W34" s="417"/>
      <c r="X34" s="417"/>
      <c r="Y34" s="417"/>
      <c r="Z34" s="417"/>
      <c r="AA34" s="417"/>
      <c r="AB34" s="417"/>
      <c r="AC34" s="417"/>
      <c r="AD34" s="417"/>
      <c r="AE34" s="417"/>
      <c r="AF34" s="417"/>
    </row>
    <row r="35" s="26" customFormat="true" ht="12.75" hidden="false" customHeight="true" outlineLevel="0" collapsed="false">
      <c r="A35" s="34" t="s">
        <v>481</v>
      </c>
      <c r="B35" s="425" t="s">
        <v>482</v>
      </c>
      <c r="C35" s="425" t="s">
        <v>483</v>
      </c>
      <c r="D35" s="425" t="s">
        <v>484</v>
      </c>
      <c r="E35" s="175"/>
      <c r="F35" s="175"/>
      <c r="G35" s="421" t="n">
        <v>305</v>
      </c>
      <c r="H35" s="422" t="n">
        <v>126</v>
      </c>
      <c r="I35" s="422" t="n">
        <v>408</v>
      </c>
      <c r="J35" s="417" t="n">
        <v>62</v>
      </c>
      <c r="K35" s="417" t="n">
        <v>62</v>
      </c>
      <c r="L35" s="417"/>
      <c r="M35" s="417" t="n">
        <v>88</v>
      </c>
      <c r="N35" s="417" t="n">
        <v>93</v>
      </c>
      <c r="O35" s="417" t="n">
        <v>188</v>
      </c>
      <c r="P35" s="417" t="n">
        <v>77</v>
      </c>
      <c r="Q35" s="417" t="n">
        <v>100</v>
      </c>
      <c r="R35" s="417" t="n">
        <v>120</v>
      </c>
      <c r="S35" s="417" t="n">
        <v>146</v>
      </c>
      <c r="T35" s="417" t="n">
        <v>79</v>
      </c>
      <c r="U35" s="417" t="n">
        <v>157</v>
      </c>
      <c r="V35" s="417" t="n">
        <v>35</v>
      </c>
      <c r="W35" s="417" t="n">
        <v>25</v>
      </c>
      <c r="X35" s="417" t="n">
        <v>54</v>
      </c>
      <c r="Y35" s="417"/>
      <c r="Z35" s="417"/>
      <c r="AA35" s="417"/>
      <c r="AB35" s="417"/>
      <c r="AC35" s="417"/>
      <c r="AD35" s="417"/>
      <c r="AE35" s="417"/>
      <c r="AF35" s="417"/>
    </row>
  </sheetData>
  <mergeCells count="3">
    <mergeCell ref="A1:Z1"/>
    <mergeCell ref="A2:Z2"/>
    <mergeCell ref="B3:Z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Form &amp;A&amp;R&amp;F; &amp;P/&amp;N      </oddHeader>
    <oddFooter>&amp;R&amp;D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2" width="45.28"/>
    <col collapsed="false" customWidth="false" hidden="false" outlineLevel="0" max="3" min="2" style="26" width="9.14"/>
    <col collapsed="false" customWidth="true" hidden="false" outlineLevel="0" max="4" min="4" style="26" width="12.28"/>
    <col collapsed="false" customWidth="false" hidden="false" outlineLevel="0" max="17" min="5" style="26" width="9.14"/>
    <col collapsed="false" customWidth="true" hidden="false" outlineLevel="0" max="18" min="18" style="26" width="14.28"/>
    <col collapsed="false" customWidth="false" hidden="false" outlineLevel="0" max="257" min="19" style="26" width="9.14"/>
  </cols>
  <sheetData>
    <row r="1" s="195" customFormat="true" ht="35.1" hidden="false" customHeight="true" outlineLevel="0" collapsed="false">
      <c r="A1" s="27" t="s">
        <v>449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426"/>
      <c r="R1" s="426"/>
      <c r="S1" s="426"/>
      <c r="T1" s="194"/>
    </row>
    <row r="2" s="429" customFormat="true" ht="35.1" hidden="false" customHeight="true" outlineLevel="0" collapsed="false">
      <c r="A2" s="427" t="s">
        <v>485</v>
      </c>
      <c r="B2" s="427"/>
      <c r="C2" s="427"/>
      <c r="D2" s="427"/>
      <c r="E2" s="427"/>
      <c r="F2" s="427"/>
      <c r="G2" s="427"/>
      <c r="H2" s="427"/>
      <c r="I2" s="427"/>
      <c r="J2" s="427"/>
      <c r="K2" s="427"/>
      <c r="L2" s="427"/>
      <c r="M2" s="427"/>
      <c r="N2" s="427"/>
      <c r="O2" s="427"/>
      <c r="P2" s="427"/>
      <c r="Q2" s="427"/>
      <c r="R2" s="427"/>
      <c r="S2" s="427"/>
      <c r="T2" s="428"/>
    </row>
    <row r="3" s="432" customFormat="true" ht="12.75" hidden="false" customHeight="true" outlineLevel="0" collapsed="false">
      <c r="A3" s="411"/>
      <c r="B3" s="430" t="s">
        <v>246</v>
      </c>
      <c r="C3" s="430"/>
      <c r="D3" s="430"/>
      <c r="E3" s="430"/>
      <c r="F3" s="430"/>
      <c r="G3" s="430"/>
      <c r="H3" s="430"/>
      <c r="I3" s="430"/>
      <c r="J3" s="430"/>
      <c r="K3" s="430"/>
      <c r="L3" s="430"/>
      <c r="M3" s="430"/>
      <c r="N3" s="430"/>
      <c r="O3" s="430"/>
      <c r="P3" s="430"/>
      <c r="Q3" s="431"/>
    </row>
    <row r="4" s="38" customFormat="true" ht="16.5" hidden="false" customHeight="true" outlineLevel="0" collapsed="false">
      <c r="A4" s="34" t="s">
        <v>80</v>
      </c>
      <c r="B4" s="200"/>
      <c r="C4" s="200"/>
      <c r="D4" s="200"/>
      <c r="E4" s="200"/>
      <c r="F4" s="200"/>
      <c r="G4" s="200"/>
      <c r="H4" s="200"/>
      <c r="I4" s="200"/>
      <c r="J4" s="200"/>
      <c r="K4" s="433"/>
      <c r="L4" s="433"/>
      <c r="M4" s="433"/>
      <c r="N4" s="433"/>
      <c r="O4" s="433"/>
      <c r="P4" s="434"/>
      <c r="Q4" s="271"/>
      <c r="R4" s="271"/>
      <c r="S4" s="434"/>
      <c r="T4" s="103"/>
      <c r="U4" s="175"/>
      <c r="V4" s="175"/>
      <c r="W4" s="175"/>
      <c r="X4" s="175"/>
      <c r="Y4" s="175"/>
      <c r="Z4" s="175"/>
      <c r="AA4" s="175"/>
    </row>
    <row r="5" customFormat="false" ht="12.75" hidden="false" customHeight="true" outlineLevel="0" collapsed="false">
      <c r="A5" s="34"/>
      <c r="B5" s="435"/>
      <c r="C5" s="435"/>
      <c r="D5" s="435"/>
      <c r="E5" s="435"/>
      <c r="F5" s="435"/>
      <c r="G5" s="435"/>
      <c r="H5" s="435"/>
      <c r="I5" s="435"/>
      <c r="J5" s="435"/>
      <c r="K5" s="435"/>
      <c r="L5" s="435"/>
      <c r="M5" s="435"/>
      <c r="N5" s="435"/>
      <c r="O5" s="435"/>
      <c r="P5" s="416"/>
      <c r="Q5" s="416"/>
      <c r="R5" s="416"/>
      <c r="S5" s="417"/>
      <c r="T5" s="417"/>
      <c r="U5" s="417"/>
      <c r="V5" s="417"/>
      <c r="W5" s="417"/>
      <c r="X5" s="417"/>
      <c r="Y5" s="417"/>
      <c r="Z5" s="417"/>
      <c r="AA5" s="417"/>
    </row>
    <row r="6" customFormat="false" ht="12.75" hidden="false" customHeight="true" outlineLevel="0" collapsed="false">
      <c r="A6" s="34"/>
      <c r="B6" s="435"/>
      <c r="C6" s="435"/>
      <c r="D6" s="435"/>
      <c r="E6" s="436"/>
      <c r="F6" s="436"/>
      <c r="G6" s="436"/>
      <c r="H6" s="436"/>
      <c r="I6" s="436"/>
      <c r="J6" s="436"/>
      <c r="K6" s="436"/>
      <c r="L6" s="436"/>
      <c r="M6" s="436"/>
      <c r="N6" s="436"/>
      <c r="O6" s="436"/>
      <c r="P6" s="416"/>
      <c r="Q6" s="416"/>
      <c r="R6" s="416"/>
      <c r="S6" s="417"/>
      <c r="T6" s="417"/>
      <c r="U6" s="417"/>
      <c r="V6" s="417"/>
      <c r="W6" s="417"/>
      <c r="X6" s="417"/>
      <c r="Y6" s="417"/>
      <c r="Z6" s="417"/>
      <c r="AA6" s="417"/>
    </row>
    <row r="7" customFormat="false" ht="12.75" hidden="false" customHeight="true" outlineLevel="0" collapsed="false">
      <c r="A7" s="34"/>
      <c r="B7" s="437"/>
      <c r="C7" s="437"/>
      <c r="D7" s="437"/>
    </row>
    <row r="8" customFormat="false" ht="12.75" hidden="false" customHeight="true" outlineLevel="0" collapsed="false">
      <c r="A8" s="34"/>
      <c r="B8" s="437"/>
      <c r="C8" s="437"/>
      <c r="D8" s="438"/>
    </row>
    <row r="9" customFormat="false" ht="12.75" hidden="false" customHeight="true" outlineLevel="0" collapsed="false">
      <c r="A9" s="34"/>
      <c r="B9" s="437"/>
      <c r="C9" s="437"/>
      <c r="D9" s="438"/>
    </row>
    <row r="10" customFormat="false" ht="12.75" hidden="false" customHeight="true" outlineLevel="0" collapsed="false">
      <c r="A10" s="34"/>
      <c r="B10" s="437"/>
      <c r="C10" s="437"/>
      <c r="D10" s="438"/>
    </row>
    <row r="11" customFormat="false" ht="12.75" hidden="false" customHeight="true" outlineLevel="0" collapsed="false">
      <c r="A11" s="34"/>
      <c r="B11" s="437"/>
      <c r="C11" s="437"/>
      <c r="D11" s="437"/>
    </row>
    <row r="12" customFormat="false" ht="12.75" hidden="false" customHeight="true" outlineLevel="0" collapsed="false">
      <c r="A12" s="34"/>
      <c r="B12" s="437"/>
      <c r="C12" s="437"/>
      <c r="D12" s="437"/>
    </row>
    <row r="13" customFormat="false" ht="12.75" hidden="false" customHeight="true" outlineLevel="0" collapsed="false">
      <c r="A13" s="34"/>
      <c r="B13" s="437"/>
      <c r="C13" s="437"/>
      <c r="D13" s="437"/>
    </row>
    <row r="14" customFormat="false" ht="12.75" hidden="false" customHeight="true" outlineLevel="0" collapsed="false">
      <c r="A14" s="34"/>
    </row>
    <row r="15" customFormat="false" ht="12.75" hidden="false" customHeight="true" outlineLevel="0" collapsed="false">
      <c r="A15" s="34"/>
    </row>
    <row r="16" customFormat="false" ht="12.75" hidden="false" customHeight="true" outlineLevel="0" collapsed="false">
      <c r="A16" s="34"/>
    </row>
    <row r="17" customFormat="false" ht="12.75" hidden="false" customHeight="true" outlineLevel="0" collapsed="false">
      <c r="A17" s="34"/>
    </row>
    <row r="18" customFormat="false" ht="12.75" hidden="false" customHeight="true" outlineLevel="0" collapsed="false">
      <c r="A18" s="34"/>
    </row>
    <row r="19" customFormat="false" ht="12.75" hidden="false" customHeight="true" outlineLevel="0" collapsed="false">
      <c r="A19" s="34"/>
    </row>
    <row r="20" customFormat="false" ht="12.75" hidden="false" customHeight="true" outlineLevel="0" collapsed="false">
      <c r="A20" s="34"/>
    </row>
    <row r="21" customFormat="false" ht="12.75" hidden="false" customHeight="true" outlineLevel="0" collapsed="false">
      <c r="A21" s="34"/>
    </row>
    <row r="22" customFormat="false" ht="12.75" hidden="false" customHeight="true" outlineLevel="0" collapsed="false">
      <c r="A22" s="34"/>
    </row>
    <row r="23" customFormat="false" ht="12.75" hidden="false" customHeight="true" outlineLevel="0" collapsed="false">
      <c r="A23" s="34"/>
    </row>
    <row r="24" customFormat="false" ht="12.75" hidden="false" customHeight="true" outlineLevel="0" collapsed="false">
      <c r="A24" s="34"/>
    </row>
    <row r="25" customFormat="false" ht="12.75" hidden="false" customHeight="true" outlineLevel="0" collapsed="false">
      <c r="A25" s="34"/>
    </row>
    <row r="26" customFormat="false" ht="12.75" hidden="false" customHeight="true" outlineLevel="0" collapsed="false">
      <c r="A26" s="34"/>
    </row>
    <row r="27" customFormat="false" ht="12.75" hidden="false" customHeight="true" outlineLevel="0" collapsed="false">
      <c r="A27" s="34"/>
    </row>
    <row r="28" customFormat="false" ht="12.75" hidden="false" customHeight="true" outlineLevel="0" collapsed="false">
      <c r="A28" s="34"/>
    </row>
    <row r="29" customFormat="false" ht="12.75" hidden="false" customHeight="true" outlineLevel="0" collapsed="false">
      <c r="A29" s="34"/>
    </row>
    <row r="30" customFormat="false" ht="12.75" hidden="false" customHeight="true" outlineLevel="0" collapsed="false">
      <c r="A30" s="34"/>
    </row>
    <row r="31" customFormat="false" ht="12.75" hidden="false" customHeight="true" outlineLevel="0" collapsed="false">
      <c r="A31" s="34"/>
    </row>
    <row r="32" customFormat="false" ht="12.75" hidden="false" customHeight="true" outlineLevel="0" collapsed="false">
      <c r="A32" s="34"/>
    </row>
    <row r="33" customFormat="false" ht="12.75" hidden="false" customHeight="true" outlineLevel="0" collapsed="false">
      <c r="A33" s="34"/>
    </row>
    <row r="34" customFormat="false" ht="12.75" hidden="false" customHeight="true" outlineLevel="0" collapsed="false">
      <c r="A34" s="34"/>
    </row>
    <row r="35" customFormat="false" ht="12.75" hidden="false" customHeight="true" outlineLevel="0" collapsed="false">
      <c r="A35" s="34"/>
    </row>
  </sheetData>
  <mergeCells count="4">
    <mergeCell ref="A1:P1"/>
    <mergeCell ref="Q1:S1"/>
    <mergeCell ref="A2:S2"/>
    <mergeCell ref="B3:P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Form &amp;A&amp;R&amp;F; &amp;P/&amp;N      </oddHeader>
    <oddFooter>&amp;R&amp;D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3" width="18.56"/>
    <col collapsed="false" customWidth="true" hidden="false" outlineLevel="0" max="7" min="2" style="275" width="20.13"/>
    <col collapsed="false" customWidth="false" hidden="false" outlineLevel="0" max="257" min="8" style="277" width="9.14"/>
  </cols>
  <sheetData>
    <row r="1" s="439" customFormat="true" ht="35.1" hidden="false" customHeight="true" outlineLevel="0" collapsed="false">
      <c r="A1" s="70" t="s">
        <v>486</v>
      </c>
      <c r="B1" s="70"/>
      <c r="C1" s="70"/>
      <c r="D1" s="70"/>
      <c r="E1" s="70"/>
      <c r="F1" s="70"/>
      <c r="G1" s="70"/>
    </row>
    <row r="2" customFormat="false" ht="92.25" hidden="false" customHeight="true" outlineLevel="0" collapsed="false">
      <c r="A2" s="440" t="s">
        <v>487</v>
      </c>
      <c r="B2" s="441" t="s">
        <v>488</v>
      </c>
      <c r="C2" s="397" t="s">
        <v>489</v>
      </c>
      <c r="D2" s="397" t="s">
        <v>490</v>
      </c>
      <c r="E2" s="397" t="s">
        <v>491</v>
      </c>
      <c r="F2" s="442" t="s">
        <v>492</v>
      </c>
      <c r="G2" s="442"/>
    </row>
    <row r="3" customFormat="false" ht="12.75" hidden="false" customHeight="true" outlineLevel="0" collapsed="false">
      <c r="A3" s="443"/>
      <c r="B3" s="444"/>
      <c r="C3" s="444"/>
      <c r="D3" s="444"/>
      <c r="E3" s="444"/>
      <c r="F3" s="445" t="s">
        <v>379</v>
      </c>
      <c r="G3" s="446" t="s">
        <v>380</v>
      </c>
    </row>
    <row r="4" customFormat="false" ht="12.75" hidden="false" customHeight="true" outlineLevel="0" collapsed="false">
      <c r="A4" s="447"/>
      <c r="B4" s="448"/>
      <c r="C4" s="448"/>
      <c r="D4" s="448"/>
      <c r="E4" s="448"/>
    </row>
  </sheetData>
  <mergeCells count="2">
    <mergeCell ref="A1:G1"/>
    <mergeCell ref="F2:G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Form &amp;A&amp;R&amp;F; &amp;P/&amp;N      </oddHeader>
    <oddFooter>&amp;R&amp;D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3" width="24.99"/>
    <col collapsed="false" customWidth="true" hidden="false" outlineLevel="0" max="5" min="2" style="275" width="24.99"/>
    <col collapsed="false" customWidth="false" hidden="false" outlineLevel="0" max="257" min="6" style="277" width="9.14"/>
  </cols>
  <sheetData>
    <row r="1" s="449" customFormat="true" ht="35.1" hidden="false" customHeight="true" outlineLevel="0" collapsed="false">
      <c r="A1" s="70" t="s">
        <v>493</v>
      </c>
      <c r="B1" s="70"/>
      <c r="C1" s="70"/>
      <c r="D1" s="70"/>
      <c r="E1" s="70"/>
    </row>
    <row r="2" customFormat="false" ht="25.5" hidden="false" customHeight="true" outlineLevel="0" collapsed="false">
      <c r="A2" s="278" t="s">
        <v>487</v>
      </c>
      <c r="B2" s="83" t="s">
        <v>494</v>
      </c>
      <c r="C2" s="83" t="s">
        <v>495</v>
      </c>
      <c r="D2" s="83" t="s">
        <v>496</v>
      </c>
      <c r="E2" s="83" t="s">
        <v>497</v>
      </c>
    </row>
  </sheetData>
  <mergeCells count="1">
    <mergeCell ref="A1:E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Form &amp;A&amp;R&amp;F; &amp;P/&amp;N      </oddHeader>
    <oddFooter>&amp;R&amp;D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4" activeCellId="0" sqref="I23:I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3" width="18.56"/>
    <col collapsed="false" customWidth="false" hidden="false" outlineLevel="0" max="2" min="2" style="275" width="9.14"/>
    <col collapsed="false" customWidth="false" hidden="false" outlineLevel="0" max="3" min="3" style="276" width="9.14"/>
    <col collapsed="false" customWidth="false" hidden="false" outlineLevel="0" max="4" min="4" style="275" width="9.14"/>
    <col collapsed="false" customWidth="false" hidden="false" outlineLevel="0" max="5" min="5" style="276" width="9.14"/>
    <col collapsed="false" customWidth="false" hidden="false" outlineLevel="0" max="6" min="6" style="275" width="9.14"/>
    <col collapsed="false" customWidth="false" hidden="false" outlineLevel="0" max="7" min="7" style="276" width="9.14"/>
    <col collapsed="false" customWidth="false" hidden="false" outlineLevel="0" max="8" min="8" style="275" width="9.14"/>
    <col collapsed="false" customWidth="false" hidden="false" outlineLevel="0" max="9" min="9" style="276" width="9.14"/>
    <col collapsed="false" customWidth="false" hidden="false" outlineLevel="0" max="10" min="10" style="275" width="9.14"/>
    <col collapsed="false" customWidth="false" hidden="false" outlineLevel="0" max="11" min="11" style="276" width="9.14"/>
    <col collapsed="false" customWidth="false" hidden="false" outlineLevel="0" max="12" min="12" style="275" width="9.14"/>
    <col collapsed="false" customWidth="false" hidden="false" outlineLevel="0" max="13" min="13" style="276" width="9.14"/>
    <col collapsed="false" customWidth="false" hidden="false" outlineLevel="0" max="14" min="14" style="275" width="9.14"/>
    <col collapsed="false" customWidth="false" hidden="false" outlineLevel="0" max="15" min="15" style="276" width="9.14"/>
    <col collapsed="false" customWidth="false" hidden="false" outlineLevel="0" max="16" min="16" style="275" width="9.14"/>
    <col collapsed="false" customWidth="false" hidden="false" outlineLevel="0" max="17" min="17" style="276" width="9.14"/>
    <col collapsed="false" customWidth="false" hidden="false" outlineLevel="0" max="257" min="18" style="277" width="9.14"/>
  </cols>
  <sheetData>
    <row r="1" s="449" customFormat="true" ht="35.1" hidden="false" customHeight="true" outlineLevel="0" collapsed="false">
      <c r="A1" s="213" t="s">
        <v>498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</row>
    <row r="2" s="449" customFormat="true" ht="17.25" hidden="false" customHeight="true" outlineLevel="0" collapsed="false">
      <c r="A2" s="450" t="s">
        <v>499</v>
      </c>
      <c r="B2" s="450"/>
      <c r="C2" s="450"/>
      <c r="D2" s="450"/>
      <c r="E2" s="450"/>
      <c r="F2" s="450"/>
      <c r="G2" s="450"/>
      <c r="H2" s="450"/>
      <c r="I2" s="450"/>
      <c r="J2" s="450"/>
      <c r="K2" s="450"/>
      <c r="L2" s="450"/>
      <c r="M2" s="450"/>
      <c r="N2" s="450"/>
      <c r="O2" s="450"/>
      <c r="P2" s="450"/>
      <c r="Q2" s="450"/>
    </row>
    <row r="3" customFormat="false" ht="28.5" hidden="false" customHeight="true" outlineLevel="0" collapsed="false">
      <c r="A3" s="250" t="s">
        <v>42</v>
      </c>
      <c r="B3" s="251" t="s">
        <v>500</v>
      </c>
      <c r="C3" s="251"/>
      <c r="D3" s="251"/>
      <c r="E3" s="251"/>
      <c r="F3" s="251" t="s">
        <v>501</v>
      </c>
      <c r="G3" s="251"/>
      <c r="H3" s="251"/>
      <c r="I3" s="251"/>
      <c r="J3" s="251" t="s">
        <v>502</v>
      </c>
      <c r="K3" s="251"/>
      <c r="L3" s="251"/>
      <c r="M3" s="251"/>
      <c r="N3" s="251" t="s">
        <v>503</v>
      </c>
      <c r="O3" s="251"/>
      <c r="P3" s="251"/>
      <c r="Q3" s="251"/>
    </row>
    <row r="4" customFormat="false" ht="27" hidden="false" customHeight="true" outlineLevel="0" collapsed="false">
      <c r="A4" s="451"/>
      <c r="B4" s="253" t="s">
        <v>504</v>
      </c>
      <c r="C4" s="253"/>
      <c r="D4" s="253" t="s">
        <v>505</v>
      </c>
      <c r="E4" s="253"/>
      <c r="F4" s="253" t="s">
        <v>504</v>
      </c>
      <c r="G4" s="253"/>
      <c r="H4" s="253" t="s">
        <v>505</v>
      </c>
      <c r="I4" s="253"/>
      <c r="J4" s="253" t="s">
        <v>504</v>
      </c>
      <c r="K4" s="253"/>
      <c r="L4" s="253" t="s">
        <v>506</v>
      </c>
      <c r="M4" s="253"/>
      <c r="N4" s="253" t="s">
        <v>504</v>
      </c>
      <c r="O4" s="253"/>
      <c r="P4" s="253" t="s">
        <v>506</v>
      </c>
      <c r="Q4" s="253"/>
    </row>
    <row r="5" customFormat="false" ht="25.5" hidden="false" customHeight="true" outlineLevel="0" collapsed="false">
      <c r="A5" s="218"/>
      <c r="B5" s="452" t="s">
        <v>507</v>
      </c>
      <c r="C5" s="453" t="s">
        <v>508</v>
      </c>
      <c r="D5" s="454" t="s">
        <v>509</v>
      </c>
      <c r="E5" s="453" t="s">
        <v>508</v>
      </c>
      <c r="F5" s="454" t="s">
        <v>507</v>
      </c>
      <c r="G5" s="453" t="s">
        <v>508</v>
      </c>
      <c r="H5" s="454" t="s">
        <v>509</v>
      </c>
      <c r="I5" s="453" t="s">
        <v>508</v>
      </c>
      <c r="J5" s="454" t="s">
        <v>507</v>
      </c>
      <c r="K5" s="453" t="s">
        <v>508</v>
      </c>
      <c r="L5" s="454" t="s">
        <v>507</v>
      </c>
      <c r="M5" s="453" t="s">
        <v>510</v>
      </c>
      <c r="N5" s="454" t="s">
        <v>507</v>
      </c>
      <c r="O5" s="453" t="s">
        <v>508</v>
      </c>
      <c r="P5" s="454" t="s">
        <v>507</v>
      </c>
      <c r="Q5" s="453" t="s">
        <v>510</v>
      </c>
    </row>
  </sheetData>
  <mergeCells count="14">
    <mergeCell ref="A1:Q1"/>
    <mergeCell ref="A2:Q2"/>
    <mergeCell ref="B3:E3"/>
    <mergeCell ref="F3:I3"/>
    <mergeCell ref="J3:M3"/>
    <mergeCell ref="N3:Q3"/>
    <mergeCell ref="B4:C4"/>
    <mergeCell ref="D4:E4"/>
    <mergeCell ref="F4:G4"/>
    <mergeCell ref="H4:I4"/>
    <mergeCell ref="J4:K4"/>
    <mergeCell ref="L4:M4"/>
    <mergeCell ref="N4:O4"/>
    <mergeCell ref="P4:Q4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Form &amp;A&amp;R&amp;F; &amp;P/&amp;N      </oddHeader>
    <oddFooter>&amp;R&amp;D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3" width="18.56"/>
    <col collapsed="false" customWidth="false" hidden="false" outlineLevel="0" max="2" min="2" style="275" width="9.14"/>
    <col collapsed="false" customWidth="false" hidden="false" outlineLevel="0" max="3" min="3" style="276" width="9.14"/>
    <col collapsed="false" customWidth="false" hidden="false" outlineLevel="0" max="4" min="4" style="275" width="9.14"/>
    <col collapsed="false" customWidth="false" hidden="false" outlineLevel="0" max="5" min="5" style="276" width="9.14"/>
    <col collapsed="false" customWidth="false" hidden="false" outlineLevel="0" max="6" min="6" style="275" width="9.14"/>
    <col collapsed="false" customWidth="false" hidden="false" outlineLevel="0" max="7" min="7" style="276" width="9.14"/>
    <col collapsed="false" customWidth="false" hidden="false" outlineLevel="0" max="8" min="8" style="275" width="9.14"/>
    <col collapsed="false" customWidth="false" hidden="false" outlineLevel="0" max="9" min="9" style="276" width="9.14"/>
    <col collapsed="false" customWidth="false" hidden="false" outlineLevel="0" max="10" min="10" style="275" width="9.14"/>
    <col collapsed="false" customWidth="false" hidden="false" outlineLevel="0" max="11" min="11" style="276" width="9.14"/>
    <col collapsed="false" customWidth="false" hidden="false" outlineLevel="0" max="12" min="12" style="275" width="9.14"/>
    <col collapsed="false" customWidth="false" hidden="false" outlineLevel="0" max="13" min="13" style="276" width="9.14"/>
    <col collapsed="false" customWidth="false" hidden="false" outlineLevel="0" max="14" min="14" style="275" width="9.14"/>
    <col collapsed="false" customWidth="false" hidden="false" outlineLevel="0" max="15" min="15" style="276" width="9.14"/>
    <col collapsed="false" customWidth="false" hidden="false" outlineLevel="0" max="16" min="16" style="275" width="9.14"/>
    <col collapsed="false" customWidth="false" hidden="false" outlineLevel="0" max="17" min="17" style="276" width="9.14"/>
    <col collapsed="false" customWidth="false" hidden="false" outlineLevel="0" max="257" min="18" style="277" width="9.14"/>
  </cols>
  <sheetData>
    <row r="1" s="449" customFormat="true" ht="35.1" hidden="false" customHeight="true" outlineLevel="0" collapsed="false">
      <c r="A1" s="213" t="s">
        <v>498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</row>
    <row r="2" s="449" customFormat="true" ht="17.25" hidden="false" customHeight="false" outlineLevel="0" collapsed="false">
      <c r="A2" s="450" t="s">
        <v>511</v>
      </c>
      <c r="B2" s="450"/>
      <c r="C2" s="450"/>
      <c r="D2" s="450"/>
      <c r="E2" s="450"/>
      <c r="F2" s="450"/>
      <c r="G2" s="450"/>
      <c r="H2" s="450"/>
      <c r="I2" s="450"/>
      <c r="J2" s="450"/>
      <c r="K2" s="450"/>
      <c r="L2" s="450"/>
      <c r="M2" s="450"/>
      <c r="N2" s="450"/>
      <c r="O2" s="450"/>
      <c r="P2" s="450"/>
      <c r="Q2" s="450"/>
    </row>
    <row r="3" s="455" customFormat="true" ht="12.75" hidden="false" customHeight="true" outlineLevel="0" collapsed="false">
      <c r="A3" s="250" t="s">
        <v>42</v>
      </c>
      <c r="B3" s="251" t="s">
        <v>500</v>
      </c>
      <c r="C3" s="251"/>
      <c r="D3" s="251"/>
      <c r="E3" s="251"/>
      <c r="F3" s="251"/>
      <c r="G3" s="251"/>
      <c r="H3" s="251" t="s">
        <v>512</v>
      </c>
      <c r="I3" s="251"/>
      <c r="J3" s="251"/>
      <c r="K3" s="251"/>
      <c r="L3" s="251"/>
      <c r="M3" s="251"/>
      <c r="N3" s="251" t="s">
        <v>513</v>
      </c>
      <c r="O3" s="251"/>
      <c r="P3" s="251"/>
      <c r="Q3" s="251"/>
    </row>
    <row r="4" s="455" customFormat="true" ht="27" hidden="false" customHeight="true" outlineLevel="0" collapsed="false">
      <c r="A4" s="451"/>
      <c r="B4" s="253" t="s">
        <v>504</v>
      </c>
      <c r="C4" s="253"/>
      <c r="D4" s="253" t="s">
        <v>514</v>
      </c>
      <c r="E4" s="253"/>
      <c r="F4" s="253" t="s">
        <v>505</v>
      </c>
      <c r="G4" s="253"/>
      <c r="H4" s="253" t="s">
        <v>504</v>
      </c>
      <c r="I4" s="253"/>
      <c r="J4" s="253" t="s">
        <v>514</v>
      </c>
      <c r="K4" s="253"/>
      <c r="L4" s="253" t="s">
        <v>505</v>
      </c>
      <c r="M4" s="253"/>
      <c r="N4" s="253" t="s">
        <v>504</v>
      </c>
      <c r="O4" s="253"/>
      <c r="P4" s="253" t="s">
        <v>515</v>
      </c>
      <c r="Q4" s="253"/>
    </row>
    <row r="5" customFormat="false" ht="25.5" hidden="false" customHeight="false" outlineLevel="0" collapsed="false">
      <c r="A5" s="456"/>
      <c r="B5" s="452" t="s">
        <v>507</v>
      </c>
      <c r="C5" s="453" t="s">
        <v>508</v>
      </c>
      <c r="D5" s="454" t="s">
        <v>516</v>
      </c>
      <c r="E5" s="453" t="s">
        <v>508</v>
      </c>
      <c r="F5" s="454" t="s">
        <v>509</v>
      </c>
      <c r="G5" s="453" t="s">
        <v>508</v>
      </c>
      <c r="H5" s="454" t="s">
        <v>507</v>
      </c>
      <c r="I5" s="453" t="s">
        <v>508</v>
      </c>
      <c r="J5" s="454" t="s">
        <v>516</v>
      </c>
      <c r="K5" s="453" t="s">
        <v>508</v>
      </c>
      <c r="L5" s="454" t="s">
        <v>509</v>
      </c>
      <c r="M5" s="453" t="s">
        <v>508</v>
      </c>
      <c r="N5" s="454" t="s">
        <v>507</v>
      </c>
      <c r="O5" s="453" t="s">
        <v>508</v>
      </c>
      <c r="P5" s="454" t="s">
        <v>507</v>
      </c>
      <c r="Q5" s="453" t="s">
        <v>508</v>
      </c>
    </row>
  </sheetData>
  <mergeCells count="13">
    <mergeCell ref="A1:Q1"/>
    <mergeCell ref="A2:Q2"/>
    <mergeCell ref="B3:G3"/>
    <mergeCell ref="H3:M3"/>
    <mergeCell ref="N3:Q3"/>
    <mergeCell ref="B4:C4"/>
    <mergeCell ref="D4:E4"/>
    <mergeCell ref="F4:G4"/>
    <mergeCell ref="H4:I4"/>
    <mergeCell ref="J4:K4"/>
    <mergeCell ref="L4:M4"/>
    <mergeCell ref="N4:O4"/>
    <mergeCell ref="P4:Q4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Form &amp;A&amp;R&amp;F; &amp;P/&amp;N      </oddHeader>
    <oddFooter>&amp;R&amp;D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3" width="18.41"/>
    <col collapsed="false" customWidth="false" hidden="false" outlineLevel="0" max="2" min="2" style="275" width="9.14"/>
    <col collapsed="false" customWidth="false" hidden="false" outlineLevel="0" max="3" min="3" style="276" width="9.14"/>
    <col collapsed="false" customWidth="false" hidden="false" outlineLevel="0" max="4" min="4" style="275" width="9.14"/>
    <col collapsed="false" customWidth="false" hidden="false" outlineLevel="0" max="5" min="5" style="276" width="9.14"/>
    <col collapsed="false" customWidth="false" hidden="false" outlineLevel="0" max="6" min="6" style="275" width="9.14"/>
    <col collapsed="false" customWidth="false" hidden="false" outlineLevel="0" max="7" min="7" style="276" width="9.14"/>
    <col collapsed="false" customWidth="false" hidden="false" outlineLevel="0" max="8" min="8" style="275" width="9.14"/>
    <col collapsed="false" customWidth="false" hidden="false" outlineLevel="0" max="9" min="9" style="276" width="9.14"/>
    <col collapsed="false" customWidth="false" hidden="false" outlineLevel="0" max="10" min="10" style="275" width="9.14"/>
    <col collapsed="false" customWidth="false" hidden="false" outlineLevel="0" max="11" min="11" style="276" width="9.14"/>
    <col collapsed="false" customWidth="false" hidden="false" outlineLevel="0" max="12" min="12" style="275" width="9.14"/>
    <col collapsed="false" customWidth="false" hidden="false" outlineLevel="0" max="13" min="13" style="276" width="9.14"/>
    <col collapsed="false" customWidth="false" hidden="false" outlineLevel="0" max="257" min="14" style="277" width="9.14"/>
  </cols>
  <sheetData>
    <row r="1" s="449" customFormat="true" ht="56.25" hidden="false" customHeight="true" outlineLevel="0" collapsed="false">
      <c r="A1" s="213" t="s">
        <v>498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43"/>
      <c r="O1" s="243"/>
      <c r="P1" s="243"/>
      <c r="Q1" s="243"/>
    </row>
    <row r="2" s="449" customFormat="true" ht="35.1" hidden="false" customHeight="true" outlineLevel="0" collapsed="false">
      <c r="A2" s="215" t="s">
        <v>517</v>
      </c>
      <c r="B2" s="215"/>
      <c r="C2" s="215"/>
      <c r="D2" s="215"/>
      <c r="E2" s="215"/>
      <c r="F2" s="215"/>
      <c r="G2" s="215"/>
      <c r="H2" s="215"/>
      <c r="I2" s="215"/>
      <c r="J2" s="215"/>
      <c r="K2" s="215"/>
      <c r="L2" s="215"/>
      <c r="M2" s="215"/>
      <c r="N2" s="457"/>
      <c r="O2" s="457"/>
      <c r="P2" s="457"/>
      <c r="Q2" s="457"/>
    </row>
    <row r="3" s="455" customFormat="true" ht="12.75" hidden="false" customHeight="true" outlineLevel="0" collapsed="false">
      <c r="A3" s="250" t="s">
        <v>42</v>
      </c>
      <c r="B3" s="251" t="s">
        <v>518</v>
      </c>
      <c r="C3" s="251"/>
      <c r="D3" s="251"/>
      <c r="E3" s="251"/>
      <c r="F3" s="251"/>
      <c r="G3" s="251"/>
      <c r="H3" s="251" t="s">
        <v>519</v>
      </c>
      <c r="I3" s="251"/>
      <c r="J3" s="251"/>
      <c r="K3" s="251"/>
      <c r="L3" s="251"/>
      <c r="M3" s="251"/>
    </row>
    <row r="4" s="455" customFormat="true" ht="27" hidden="false" customHeight="true" outlineLevel="0" collapsed="false">
      <c r="A4" s="451"/>
      <c r="B4" s="253" t="s">
        <v>504</v>
      </c>
      <c r="C4" s="253"/>
      <c r="D4" s="253" t="s">
        <v>514</v>
      </c>
      <c r="E4" s="253"/>
      <c r="F4" s="253" t="s">
        <v>505</v>
      </c>
      <c r="G4" s="253"/>
      <c r="H4" s="253" t="s">
        <v>504</v>
      </c>
      <c r="I4" s="253"/>
      <c r="J4" s="253" t="s">
        <v>514</v>
      </c>
      <c r="K4" s="253"/>
      <c r="L4" s="253" t="s">
        <v>505</v>
      </c>
      <c r="M4" s="253"/>
    </row>
    <row r="5" customFormat="false" ht="25.5" hidden="false" customHeight="true" outlineLevel="0" collapsed="false">
      <c r="A5" s="456"/>
      <c r="B5" s="452" t="s">
        <v>507</v>
      </c>
      <c r="C5" s="453" t="s">
        <v>510</v>
      </c>
      <c r="D5" s="454" t="s">
        <v>516</v>
      </c>
      <c r="E5" s="453" t="s">
        <v>510</v>
      </c>
      <c r="F5" s="454" t="s">
        <v>509</v>
      </c>
      <c r="G5" s="453" t="s">
        <v>510</v>
      </c>
      <c r="H5" s="454" t="s">
        <v>507</v>
      </c>
      <c r="I5" s="453" t="s">
        <v>510</v>
      </c>
      <c r="J5" s="454" t="s">
        <v>516</v>
      </c>
      <c r="K5" s="453" t="s">
        <v>510</v>
      </c>
      <c r="L5" s="454" t="s">
        <v>509</v>
      </c>
      <c r="M5" s="453" t="s">
        <v>510</v>
      </c>
    </row>
  </sheetData>
  <mergeCells count="10">
    <mergeCell ref="A1:M1"/>
    <mergeCell ref="A2:M2"/>
    <mergeCell ref="B3:G3"/>
    <mergeCell ref="H3:M3"/>
    <mergeCell ref="B4:C4"/>
    <mergeCell ref="D4:E4"/>
    <mergeCell ref="F4:G4"/>
    <mergeCell ref="H4:I4"/>
    <mergeCell ref="J4:K4"/>
    <mergeCell ref="L4:M4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Form &amp;A&amp;R&amp;F; &amp;P/&amp;N      </oddHeader>
    <oddFooter>&amp;R&amp;D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3" width="18.41"/>
    <col collapsed="false" customWidth="false" hidden="false" outlineLevel="0" max="2" min="2" style="275" width="9.14"/>
    <col collapsed="false" customWidth="false" hidden="false" outlineLevel="0" max="3" min="3" style="276" width="9.14"/>
    <col collapsed="false" customWidth="false" hidden="false" outlineLevel="0" max="4" min="4" style="275" width="9.14"/>
    <col collapsed="false" customWidth="false" hidden="false" outlineLevel="0" max="5" min="5" style="276" width="9.14"/>
    <col collapsed="false" customWidth="false" hidden="false" outlineLevel="0" max="6" min="6" style="275" width="9.14"/>
    <col collapsed="false" customWidth="false" hidden="false" outlineLevel="0" max="7" min="7" style="276" width="9.14"/>
    <col collapsed="false" customWidth="false" hidden="false" outlineLevel="0" max="8" min="8" style="275" width="9.14"/>
    <col collapsed="false" customWidth="false" hidden="false" outlineLevel="0" max="9" min="9" style="276" width="9.14"/>
    <col collapsed="false" customWidth="false" hidden="false" outlineLevel="0" max="10" min="10" style="275" width="9.14"/>
    <col collapsed="false" customWidth="false" hidden="false" outlineLevel="0" max="11" min="11" style="276" width="9.14"/>
    <col collapsed="false" customWidth="false" hidden="false" outlineLevel="0" max="12" min="12" style="275" width="9.14"/>
    <col collapsed="false" customWidth="false" hidden="false" outlineLevel="0" max="13" min="13" style="276" width="9.14"/>
    <col collapsed="false" customWidth="false" hidden="false" outlineLevel="0" max="257" min="14" style="277" width="9.14"/>
  </cols>
  <sheetData>
    <row r="1" s="449" customFormat="true" ht="56.25" hidden="false" customHeight="true" outlineLevel="0" collapsed="false">
      <c r="A1" s="213" t="s">
        <v>498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43"/>
      <c r="O1" s="243"/>
      <c r="P1" s="243"/>
      <c r="Q1" s="243"/>
    </row>
    <row r="2" s="449" customFormat="true" ht="35.1" hidden="false" customHeight="true" outlineLevel="0" collapsed="false">
      <c r="A2" s="215" t="s">
        <v>520</v>
      </c>
      <c r="B2" s="215"/>
      <c r="C2" s="215"/>
      <c r="D2" s="215"/>
      <c r="E2" s="215"/>
      <c r="F2" s="215"/>
      <c r="G2" s="215"/>
      <c r="H2" s="215"/>
      <c r="I2" s="215"/>
      <c r="J2" s="215"/>
      <c r="K2" s="215"/>
      <c r="L2" s="215"/>
      <c r="M2" s="215"/>
      <c r="N2" s="457"/>
      <c r="O2" s="457"/>
      <c r="P2" s="457"/>
      <c r="Q2" s="457"/>
    </row>
    <row r="3" s="455" customFormat="true" ht="12.75" hidden="false" customHeight="true" outlineLevel="0" collapsed="false">
      <c r="A3" s="250" t="s">
        <v>42</v>
      </c>
      <c r="B3" s="251" t="s">
        <v>518</v>
      </c>
      <c r="C3" s="251"/>
      <c r="D3" s="251"/>
      <c r="E3" s="251"/>
      <c r="F3" s="251"/>
      <c r="G3" s="251"/>
      <c r="H3" s="251" t="s">
        <v>519</v>
      </c>
      <c r="I3" s="251"/>
      <c r="J3" s="251"/>
      <c r="K3" s="251"/>
      <c r="L3" s="251"/>
      <c r="M3" s="251"/>
    </row>
    <row r="4" s="455" customFormat="true" ht="27" hidden="false" customHeight="true" outlineLevel="0" collapsed="false">
      <c r="A4" s="451"/>
      <c r="B4" s="253" t="s">
        <v>504</v>
      </c>
      <c r="C4" s="253"/>
      <c r="D4" s="253" t="s">
        <v>514</v>
      </c>
      <c r="E4" s="253"/>
      <c r="F4" s="253" t="s">
        <v>505</v>
      </c>
      <c r="G4" s="253"/>
      <c r="H4" s="253" t="s">
        <v>504</v>
      </c>
      <c r="I4" s="253"/>
      <c r="J4" s="253" t="s">
        <v>514</v>
      </c>
      <c r="K4" s="253"/>
      <c r="L4" s="253" t="s">
        <v>505</v>
      </c>
      <c r="M4" s="253"/>
    </row>
    <row r="5" customFormat="false" ht="25.5" hidden="false" customHeight="true" outlineLevel="0" collapsed="false">
      <c r="A5" s="456"/>
      <c r="B5" s="452" t="s">
        <v>507</v>
      </c>
      <c r="C5" s="453" t="s">
        <v>510</v>
      </c>
      <c r="D5" s="454" t="s">
        <v>516</v>
      </c>
      <c r="E5" s="453" t="s">
        <v>510</v>
      </c>
      <c r="F5" s="454" t="s">
        <v>509</v>
      </c>
      <c r="G5" s="453" t="s">
        <v>510</v>
      </c>
      <c r="H5" s="454" t="s">
        <v>507</v>
      </c>
      <c r="I5" s="453" t="s">
        <v>510</v>
      </c>
      <c r="J5" s="454" t="s">
        <v>516</v>
      </c>
      <c r="K5" s="453" t="s">
        <v>510</v>
      </c>
      <c r="L5" s="454" t="s">
        <v>509</v>
      </c>
      <c r="M5" s="453" t="s">
        <v>510</v>
      </c>
    </row>
  </sheetData>
  <mergeCells count="10">
    <mergeCell ref="A1:M1"/>
    <mergeCell ref="A2:M2"/>
    <mergeCell ref="B3:G3"/>
    <mergeCell ref="H3:M3"/>
    <mergeCell ref="B4:C4"/>
    <mergeCell ref="D4:E4"/>
    <mergeCell ref="F4:G4"/>
    <mergeCell ref="H4:I4"/>
    <mergeCell ref="J4:K4"/>
    <mergeCell ref="L4:M4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Form &amp;A&amp;R&amp;F; &amp;P/&amp;N      </oddHeader>
    <oddFooter>&amp;R&amp;D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7" width="12.7"/>
    <col collapsed="false" customWidth="true" hidden="false" outlineLevel="0" max="2" min="2" style="68" width="23.28"/>
    <col collapsed="false" customWidth="true" hidden="false" outlineLevel="0" max="4" min="3" style="68" width="12.7"/>
    <col collapsed="false" customWidth="true" hidden="false" outlineLevel="0" max="7" min="5" style="68" width="17.14"/>
    <col collapsed="false" customWidth="false" hidden="false" outlineLevel="0" max="257" min="8" style="69" width="9.14"/>
  </cols>
  <sheetData>
    <row r="1" s="71" customFormat="true" ht="35.1" hidden="false" customHeight="true" outlineLevel="0" collapsed="false">
      <c r="A1" s="70" t="s">
        <v>226</v>
      </c>
      <c r="B1" s="70"/>
      <c r="C1" s="70"/>
      <c r="D1" s="70"/>
      <c r="E1" s="70"/>
      <c r="F1" s="70"/>
      <c r="G1" s="70"/>
    </row>
    <row r="2" s="77" customFormat="true" ht="25.5" hidden="false" customHeight="true" outlineLevel="0" collapsed="false">
      <c r="A2" s="72" t="s">
        <v>80</v>
      </c>
      <c r="B2" s="73" t="s">
        <v>81</v>
      </c>
      <c r="C2" s="74" t="s">
        <v>42</v>
      </c>
      <c r="D2" s="161" t="s">
        <v>227</v>
      </c>
      <c r="E2" s="81" t="s">
        <v>228</v>
      </c>
      <c r="F2" s="81"/>
      <c r="G2" s="81"/>
    </row>
    <row r="3" s="77" customFormat="true" ht="14.25" hidden="false" customHeight="true" outlineLevel="0" collapsed="false">
      <c r="A3" s="78"/>
      <c r="B3" s="79"/>
      <c r="C3" s="79"/>
      <c r="D3" s="80"/>
      <c r="E3" s="81" t="s">
        <v>229</v>
      </c>
      <c r="F3" s="82" t="s">
        <v>88</v>
      </c>
      <c r="G3" s="81" t="s">
        <v>89</v>
      </c>
    </row>
    <row r="4" s="92" customFormat="true" ht="12.75" hidden="false" customHeight="true" outlineLevel="0" collapsed="false">
      <c r="A4" s="86" t="n">
        <v>1908202</v>
      </c>
      <c r="B4" s="87" t="s">
        <v>102</v>
      </c>
      <c r="C4" s="88" t="s">
        <v>43</v>
      </c>
      <c r="D4" s="90" t="s">
        <v>230</v>
      </c>
      <c r="E4" s="89" t="s">
        <v>98</v>
      </c>
      <c r="F4" s="89" t="s">
        <v>98</v>
      </c>
      <c r="G4" s="89" t="s">
        <v>98</v>
      </c>
    </row>
    <row r="5" s="92" customFormat="true" ht="12.75" hidden="false" customHeight="true" outlineLevel="0" collapsed="false">
      <c r="A5" s="86" t="n">
        <v>1908208</v>
      </c>
      <c r="B5" s="87" t="s">
        <v>108</v>
      </c>
      <c r="C5" s="88" t="s">
        <v>43</v>
      </c>
      <c r="D5" s="89" t="s">
        <v>231</v>
      </c>
      <c r="E5" s="89" t="s">
        <v>98</v>
      </c>
      <c r="F5" s="89" t="s">
        <v>98</v>
      </c>
      <c r="G5" s="89"/>
    </row>
    <row r="6" s="92" customFormat="true" ht="12.75" hidden="false" customHeight="true" outlineLevel="0" collapsed="false">
      <c r="A6" s="86"/>
      <c r="B6" s="87"/>
      <c r="C6" s="88"/>
      <c r="D6" s="89"/>
      <c r="E6" s="89"/>
      <c r="F6" s="89"/>
      <c r="G6" s="89"/>
    </row>
    <row r="7" s="92" customFormat="true" ht="12.75" hidden="false" customHeight="true" outlineLevel="0" collapsed="false">
      <c r="A7" s="86" t="n">
        <v>1908504</v>
      </c>
      <c r="B7" s="146" t="s">
        <v>232</v>
      </c>
      <c r="C7" s="88" t="s">
        <v>46</v>
      </c>
      <c r="D7" s="89" t="s">
        <v>231</v>
      </c>
      <c r="E7" s="89" t="s">
        <v>98</v>
      </c>
      <c r="F7" s="89" t="s">
        <v>98</v>
      </c>
      <c r="G7" s="89" t="s">
        <v>98</v>
      </c>
    </row>
    <row r="8" s="92" customFormat="true" ht="12.75" hidden="false" customHeight="true" outlineLevel="0" collapsed="false">
      <c r="A8" s="103" t="n">
        <v>1908513</v>
      </c>
      <c r="B8" s="146" t="s">
        <v>233</v>
      </c>
      <c r="C8" s="88" t="s">
        <v>47</v>
      </c>
      <c r="D8" s="89" t="s">
        <v>231</v>
      </c>
      <c r="E8" s="89" t="s">
        <v>98</v>
      </c>
      <c r="F8" s="89" t="s">
        <v>98</v>
      </c>
      <c r="G8" s="89" t="s">
        <v>98</v>
      </c>
    </row>
    <row r="9" s="92" customFormat="true" ht="12.75" hidden="false" customHeight="true" outlineLevel="0" collapsed="false">
      <c r="A9" s="103" t="n">
        <v>1908508</v>
      </c>
      <c r="B9" s="87" t="s">
        <v>234</v>
      </c>
      <c r="C9" s="88" t="s">
        <v>47</v>
      </c>
      <c r="D9" s="89" t="s">
        <v>231</v>
      </c>
      <c r="E9" s="89" t="s">
        <v>98</v>
      </c>
      <c r="F9" s="89"/>
      <c r="G9" s="89"/>
    </row>
    <row r="10" s="92" customFormat="true" ht="12.75" hidden="false" customHeight="true" outlineLevel="0" collapsed="false">
      <c r="A10" s="103"/>
      <c r="B10" s="87"/>
      <c r="C10" s="88"/>
      <c r="D10" s="89"/>
      <c r="E10" s="89"/>
      <c r="F10" s="89"/>
      <c r="G10" s="89"/>
    </row>
    <row r="11" s="92" customFormat="true" ht="12.75" hidden="false" customHeight="true" outlineLevel="0" collapsed="false">
      <c r="A11" s="100"/>
      <c r="B11" s="108" t="s">
        <v>235</v>
      </c>
      <c r="C11" s="97" t="s">
        <v>47</v>
      </c>
      <c r="D11" s="89"/>
      <c r="E11" s="89" t="s">
        <v>98</v>
      </c>
      <c r="F11" s="89" t="s">
        <v>98</v>
      </c>
      <c r="G11" s="89"/>
    </row>
    <row r="12" s="92" customFormat="true" ht="12.75" hidden="false" customHeight="true" outlineLevel="0" collapsed="false">
      <c r="A12" s="100"/>
      <c r="B12" s="108" t="s">
        <v>236</v>
      </c>
      <c r="C12" s="97" t="s">
        <v>47</v>
      </c>
      <c r="D12" s="89"/>
      <c r="E12" s="89" t="s">
        <v>98</v>
      </c>
      <c r="F12" s="89"/>
      <c r="G12" s="89"/>
    </row>
    <row r="13" s="92" customFormat="true" ht="12.75" hidden="false" customHeight="true" outlineLevel="0" collapsed="false">
      <c r="A13" s="100"/>
      <c r="B13" s="108"/>
      <c r="C13" s="97"/>
      <c r="D13" s="89"/>
      <c r="E13" s="89"/>
      <c r="F13" s="89"/>
      <c r="G13" s="89"/>
    </row>
    <row r="14" s="92" customFormat="true" ht="12.75" hidden="false" customHeight="true" outlineLevel="0" collapsed="false">
      <c r="A14" s="103" t="n">
        <v>1908486</v>
      </c>
      <c r="B14" s="146" t="s">
        <v>195</v>
      </c>
      <c r="C14" s="88" t="s">
        <v>49</v>
      </c>
      <c r="D14" s="89" t="s">
        <v>231</v>
      </c>
      <c r="E14" s="89" t="s">
        <v>98</v>
      </c>
      <c r="F14" s="89" t="s">
        <v>98</v>
      </c>
      <c r="G14" s="89" t="s">
        <v>98</v>
      </c>
    </row>
    <row r="15" s="92" customFormat="true" ht="12.75" hidden="false" customHeight="true" outlineLevel="0" collapsed="false">
      <c r="A15" s="132"/>
      <c r="B15" s="146" t="s">
        <v>199</v>
      </c>
      <c r="C15" s="88" t="s">
        <v>49</v>
      </c>
      <c r="D15" s="89" t="s">
        <v>231</v>
      </c>
      <c r="E15" s="89" t="s">
        <v>98</v>
      </c>
      <c r="F15" s="89" t="s">
        <v>98</v>
      </c>
      <c r="G15" s="89" t="s">
        <v>98</v>
      </c>
    </row>
    <row r="16" s="92" customFormat="true" ht="12.75" hidden="false" customHeight="true" outlineLevel="0" collapsed="false">
      <c r="A16" s="103" t="n">
        <v>1908490</v>
      </c>
      <c r="B16" s="146" t="s">
        <v>202</v>
      </c>
      <c r="C16" s="88" t="s">
        <v>49</v>
      </c>
      <c r="D16" s="89" t="s">
        <v>231</v>
      </c>
      <c r="E16" s="89" t="s">
        <v>98</v>
      </c>
      <c r="F16" s="89" t="s">
        <v>98</v>
      </c>
      <c r="G16" s="89" t="s">
        <v>98</v>
      </c>
    </row>
    <row r="17" s="92" customFormat="true" ht="12.75" hidden="false" customHeight="true" outlineLevel="0" collapsed="false">
      <c r="A17" s="103" t="n">
        <v>1908491</v>
      </c>
      <c r="B17" s="146" t="s">
        <v>203</v>
      </c>
      <c r="C17" s="88" t="s">
        <v>55</v>
      </c>
      <c r="D17" s="89" t="s">
        <v>231</v>
      </c>
      <c r="E17" s="89" t="s">
        <v>98</v>
      </c>
      <c r="F17" s="89" t="s">
        <v>98</v>
      </c>
      <c r="G17" s="89" t="s">
        <v>98</v>
      </c>
    </row>
    <row r="18" s="92" customFormat="true" ht="12.75" hidden="false" customHeight="true" outlineLevel="0" collapsed="false">
      <c r="A18" s="86"/>
      <c r="B18" s="87"/>
      <c r="C18" s="88"/>
      <c r="D18" s="89"/>
      <c r="E18" s="89"/>
      <c r="F18" s="89"/>
      <c r="G18" s="89"/>
    </row>
    <row r="19" s="92" customFormat="true" ht="12.75" hidden="false" customHeight="true" outlineLevel="0" collapsed="false">
      <c r="A19" s="87" t="n">
        <v>1908910</v>
      </c>
      <c r="B19" s="132" t="s">
        <v>168</v>
      </c>
      <c r="C19" s="88" t="s">
        <v>48</v>
      </c>
      <c r="D19" s="89" t="s">
        <v>230</v>
      </c>
      <c r="E19" s="89" t="s">
        <v>98</v>
      </c>
      <c r="F19" s="89" t="s">
        <v>98</v>
      </c>
      <c r="G19" s="89" t="s">
        <v>98</v>
      </c>
    </row>
    <row r="20" s="92" customFormat="true" ht="12.75" hidden="false" customHeight="true" outlineLevel="0" collapsed="false">
      <c r="A20" s="87" t="n">
        <v>1908963</v>
      </c>
      <c r="B20" s="87" t="s">
        <v>237</v>
      </c>
      <c r="C20" s="88" t="s">
        <v>48</v>
      </c>
      <c r="D20" s="89" t="s">
        <v>230</v>
      </c>
      <c r="E20" s="89" t="s">
        <v>98</v>
      </c>
      <c r="F20" s="89" t="s">
        <v>98</v>
      </c>
      <c r="G20" s="89" t="s">
        <v>98</v>
      </c>
    </row>
    <row r="21" s="92" customFormat="true" ht="12.75" hidden="false" customHeight="true" outlineLevel="0" collapsed="false">
      <c r="A21" s="87" t="n">
        <v>1908962</v>
      </c>
      <c r="B21" s="132" t="s">
        <v>169</v>
      </c>
      <c r="C21" s="88" t="s">
        <v>48</v>
      </c>
      <c r="D21" s="89" t="s">
        <v>231</v>
      </c>
      <c r="E21" s="89" t="s">
        <v>98</v>
      </c>
      <c r="F21" s="89" t="s">
        <v>98</v>
      </c>
      <c r="G21" s="89" t="s">
        <v>98</v>
      </c>
    </row>
    <row r="22" s="92" customFormat="true" ht="12.75" hidden="false" customHeight="true" outlineLevel="0" collapsed="false">
      <c r="A22" s="87" t="n">
        <v>1908909</v>
      </c>
      <c r="B22" s="132" t="s">
        <v>238</v>
      </c>
      <c r="C22" s="88" t="s">
        <v>48</v>
      </c>
      <c r="D22" s="89" t="s">
        <v>239</v>
      </c>
      <c r="E22" s="89" t="s">
        <v>98</v>
      </c>
      <c r="F22" s="89" t="s">
        <v>98</v>
      </c>
      <c r="G22" s="89" t="s">
        <v>98</v>
      </c>
    </row>
    <row r="23" s="92" customFormat="true" ht="12.75" hidden="false" customHeight="true" outlineLevel="0" collapsed="false">
      <c r="A23" s="87" t="n">
        <v>1908964</v>
      </c>
      <c r="B23" s="162" t="s">
        <v>171</v>
      </c>
      <c r="C23" s="88" t="s">
        <v>48</v>
      </c>
      <c r="D23" s="89" t="s">
        <v>231</v>
      </c>
      <c r="E23" s="89" t="s">
        <v>98</v>
      </c>
      <c r="F23" s="89" t="s">
        <v>98</v>
      </c>
      <c r="G23" s="89" t="s">
        <v>98</v>
      </c>
    </row>
    <row r="24" s="92" customFormat="true" ht="12.75" hidden="false" customHeight="true" outlineLevel="0" collapsed="false">
      <c r="A24" s="163"/>
      <c r="B24" s="138" t="s">
        <v>240</v>
      </c>
      <c r="C24" s="139" t="s">
        <v>48</v>
      </c>
      <c r="D24" s="89"/>
      <c r="E24" s="89" t="s">
        <v>98</v>
      </c>
      <c r="F24" s="89" t="s">
        <v>98</v>
      </c>
      <c r="G24" s="89"/>
    </row>
    <row r="25" s="92" customFormat="true" ht="12.75" hidden="false" customHeight="true" outlineLevel="0" collapsed="false">
      <c r="A25" s="163"/>
      <c r="B25" s="138" t="s">
        <v>241</v>
      </c>
      <c r="C25" s="139" t="s">
        <v>48</v>
      </c>
      <c r="D25" s="89"/>
      <c r="E25" s="89" t="s">
        <v>98</v>
      </c>
      <c r="F25" s="89" t="s">
        <v>98</v>
      </c>
      <c r="G25" s="89"/>
    </row>
    <row r="26" s="92" customFormat="true" ht="12.75" hidden="false" customHeight="true" outlineLevel="0" collapsed="false">
      <c r="A26" s="163"/>
      <c r="B26" s="138" t="s">
        <v>242</v>
      </c>
      <c r="C26" s="139" t="s">
        <v>48</v>
      </c>
      <c r="D26" s="89"/>
      <c r="E26" s="89" t="s">
        <v>98</v>
      </c>
      <c r="F26" s="89" t="s">
        <v>98</v>
      </c>
      <c r="G26" s="89"/>
    </row>
    <row r="27" customFormat="false" ht="12.75" hidden="false" customHeight="true" outlineLevel="0" collapsed="false">
      <c r="A27" s="163"/>
      <c r="B27" s="138"/>
      <c r="C27" s="139"/>
      <c r="D27" s="89"/>
      <c r="E27" s="89"/>
      <c r="F27" s="89"/>
      <c r="G27" s="89"/>
    </row>
    <row r="28" s="92" customFormat="true" ht="12.75" hidden="false" customHeight="true" outlineLevel="0" collapsed="false">
      <c r="A28" s="103" t="n">
        <v>1908304</v>
      </c>
      <c r="B28" s="100" t="s">
        <v>243</v>
      </c>
      <c r="C28" s="100" t="s">
        <v>244</v>
      </c>
      <c r="D28" s="89" t="s">
        <v>231</v>
      </c>
      <c r="E28" s="164" t="s">
        <v>98</v>
      </c>
      <c r="F28" s="89"/>
      <c r="G28" s="89"/>
    </row>
    <row r="29" s="92" customFormat="true" ht="12.75" hidden="false" customHeight="true" outlineLevel="0" collapsed="false">
      <c r="A29" s="103"/>
      <c r="B29" s="100"/>
      <c r="C29" s="100"/>
      <c r="D29" s="89"/>
      <c r="E29" s="164"/>
      <c r="F29" s="89"/>
      <c r="G29" s="89"/>
    </row>
    <row r="30" s="92" customFormat="true" ht="12.75" hidden="false" customHeight="true" outlineLevel="0" collapsed="false">
      <c r="A30" s="86" t="n">
        <v>1908788</v>
      </c>
      <c r="B30" s="146" t="s">
        <v>223</v>
      </c>
      <c r="C30" s="88" t="s">
        <v>52</v>
      </c>
      <c r="D30" s="89" t="s">
        <v>230</v>
      </c>
      <c r="E30" s="89" t="s">
        <v>98</v>
      </c>
      <c r="F30" s="89" t="s">
        <v>98</v>
      </c>
      <c r="G30" s="165" t="s">
        <v>98</v>
      </c>
    </row>
    <row r="31" s="92" customFormat="true" ht="12.75" hidden="false" customHeight="true" outlineLevel="0" collapsed="false">
      <c r="A31" s="86" t="n">
        <v>1908792</v>
      </c>
      <c r="B31" s="146" t="s">
        <v>217</v>
      </c>
      <c r="C31" s="88" t="s">
        <v>52</v>
      </c>
      <c r="D31" s="89" t="s">
        <v>231</v>
      </c>
      <c r="E31" s="89" t="s">
        <v>98</v>
      </c>
      <c r="F31" s="89"/>
      <c r="G31" s="89"/>
    </row>
    <row r="32" s="92" customFormat="true" ht="12.75" hidden="false" customHeight="true" outlineLevel="0" collapsed="false">
      <c r="A32" s="100"/>
      <c r="B32" s="89"/>
      <c r="C32" s="89"/>
      <c r="D32" s="89"/>
      <c r="E32" s="89"/>
      <c r="F32" s="89"/>
      <c r="G32" s="89"/>
    </row>
    <row r="37" customFormat="false" ht="12.75" hidden="false" customHeight="true" outlineLevel="0" collapsed="false">
      <c r="A37" s="166"/>
      <c r="B37" s="167"/>
      <c r="C37" s="167"/>
      <c r="D37" s="167"/>
      <c r="E37" s="167"/>
      <c r="F37" s="167"/>
      <c r="G37" s="167"/>
    </row>
    <row r="39" customFormat="false" ht="12.75" hidden="false" customHeight="true" outlineLevel="0" collapsed="false">
      <c r="A39" s="166"/>
      <c r="B39" s="167"/>
      <c r="C39" s="167"/>
      <c r="D39" s="167"/>
      <c r="E39" s="167"/>
      <c r="F39" s="167"/>
      <c r="G39" s="167"/>
    </row>
  </sheetData>
  <mergeCells count="2">
    <mergeCell ref="A1:G1"/>
    <mergeCell ref="E2:G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Form &amp;A&amp;R&amp;F; &amp;P/&amp;N      </oddHeader>
    <oddFooter>&amp;R&amp;D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3" width="18.41"/>
    <col collapsed="false" customWidth="true" hidden="false" outlineLevel="0" max="2" min="2" style="275" width="18.28"/>
    <col collapsed="false" customWidth="true" hidden="false" outlineLevel="0" max="3" min="3" style="276" width="18.28"/>
    <col collapsed="false" customWidth="true" hidden="false" outlineLevel="0" max="4" min="4" style="275" width="18.28"/>
    <col collapsed="false" customWidth="true" hidden="false" outlineLevel="0" max="5" min="5" style="276" width="18.28"/>
    <col collapsed="false" customWidth="true" hidden="false" outlineLevel="0" max="6" min="6" style="275" width="18.28"/>
    <col collapsed="false" customWidth="true" hidden="false" outlineLevel="0" max="7" min="7" style="276" width="18.28"/>
    <col collapsed="false" customWidth="false" hidden="false" outlineLevel="0" max="257" min="8" style="277" width="9.14"/>
  </cols>
  <sheetData>
    <row r="1" s="449" customFormat="true" ht="56.25" hidden="false" customHeight="true" outlineLevel="0" collapsed="false">
      <c r="A1" s="213" t="s">
        <v>498</v>
      </c>
      <c r="B1" s="213"/>
      <c r="C1" s="213"/>
      <c r="D1" s="213"/>
      <c r="E1" s="213"/>
      <c r="F1" s="213"/>
      <c r="G1" s="213"/>
      <c r="H1" s="243"/>
      <c r="I1" s="243"/>
      <c r="J1" s="243"/>
      <c r="K1" s="243"/>
      <c r="L1" s="243"/>
      <c r="M1" s="243"/>
      <c r="N1" s="3"/>
      <c r="O1" s="3"/>
      <c r="P1" s="3"/>
      <c r="Q1" s="3"/>
    </row>
    <row r="2" s="449" customFormat="true" ht="35.1" hidden="false" customHeight="true" outlineLevel="0" collapsed="false">
      <c r="A2" s="215" t="s">
        <v>521</v>
      </c>
      <c r="B2" s="215"/>
      <c r="C2" s="215"/>
      <c r="D2" s="215"/>
      <c r="E2" s="215"/>
      <c r="F2" s="215"/>
      <c r="G2" s="215"/>
      <c r="H2" s="457"/>
      <c r="I2" s="457"/>
      <c r="J2" s="457"/>
      <c r="K2" s="457"/>
      <c r="L2" s="457"/>
      <c r="M2" s="457"/>
      <c r="N2" s="458"/>
      <c r="O2" s="458"/>
      <c r="P2" s="458"/>
      <c r="Q2" s="458"/>
    </row>
    <row r="3" customFormat="false" ht="12.75" hidden="false" customHeight="true" outlineLevel="0" collapsed="false">
      <c r="A3" s="250" t="s">
        <v>42</v>
      </c>
      <c r="B3" s="251" t="s">
        <v>522</v>
      </c>
      <c r="C3" s="251"/>
      <c r="D3" s="251"/>
      <c r="E3" s="251"/>
      <c r="F3" s="251"/>
      <c r="G3" s="251"/>
    </row>
    <row r="4" customFormat="false" ht="12.75" hidden="false" customHeight="true" outlineLevel="0" collapsed="false">
      <c r="A4" s="451"/>
      <c r="B4" s="253" t="s">
        <v>504</v>
      </c>
      <c r="C4" s="253"/>
      <c r="D4" s="253" t="s">
        <v>514</v>
      </c>
      <c r="E4" s="253"/>
      <c r="F4" s="253" t="s">
        <v>505</v>
      </c>
      <c r="G4" s="253"/>
    </row>
    <row r="5" customFormat="false" ht="14.25" hidden="false" customHeight="true" outlineLevel="0" collapsed="false">
      <c r="A5" s="456"/>
      <c r="B5" s="452" t="s">
        <v>507</v>
      </c>
      <c r="C5" s="453" t="s">
        <v>510</v>
      </c>
      <c r="D5" s="454" t="s">
        <v>516</v>
      </c>
      <c r="E5" s="453" t="s">
        <v>510</v>
      </c>
      <c r="F5" s="454" t="s">
        <v>509</v>
      </c>
      <c r="G5" s="453" t="s">
        <v>510</v>
      </c>
    </row>
  </sheetData>
  <mergeCells count="6">
    <mergeCell ref="A1:G1"/>
    <mergeCell ref="A2:G2"/>
    <mergeCell ref="B3:G3"/>
    <mergeCell ref="B4:C4"/>
    <mergeCell ref="D4:E4"/>
    <mergeCell ref="F4:G4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Form &amp;A&amp;R&amp;F; &amp;P/&amp;N      </oddHeader>
    <oddFooter>&amp;R&amp;D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3" width="18.41"/>
    <col collapsed="false" customWidth="true" hidden="false" outlineLevel="0" max="2" min="2" style="275" width="18.28"/>
    <col collapsed="false" customWidth="true" hidden="false" outlineLevel="0" max="3" min="3" style="276" width="18.28"/>
    <col collapsed="false" customWidth="true" hidden="false" outlineLevel="0" max="4" min="4" style="275" width="18.28"/>
    <col collapsed="false" customWidth="true" hidden="false" outlineLevel="0" max="5" min="5" style="276" width="18.28"/>
    <col collapsed="false" customWidth="true" hidden="false" outlineLevel="0" max="6" min="6" style="275" width="18.28"/>
    <col collapsed="false" customWidth="true" hidden="false" outlineLevel="0" max="7" min="7" style="276" width="18.28"/>
    <col collapsed="false" customWidth="false" hidden="false" outlineLevel="0" max="257" min="8" style="277" width="9.14"/>
  </cols>
  <sheetData>
    <row r="1" s="449" customFormat="true" ht="56.25" hidden="false" customHeight="true" outlineLevel="0" collapsed="false">
      <c r="A1" s="213" t="s">
        <v>498</v>
      </c>
      <c r="B1" s="213"/>
      <c r="C1" s="213"/>
      <c r="D1" s="213"/>
      <c r="E1" s="213"/>
      <c r="F1" s="213"/>
      <c r="G1" s="213"/>
      <c r="H1" s="243"/>
      <c r="I1" s="243"/>
      <c r="J1" s="243"/>
      <c r="K1" s="243"/>
      <c r="L1" s="243"/>
      <c r="M1" s="243"/>
      <c r="N1" s="3"/>
      <c r="O1" s="3"/>
      <c r="P1" s="3"/>
      <c r="Q1" s="3"/>
    </row>
    <row r="2" s="449" customFormat="true" ht="35.1" hidden="false" customHeight="true" outlineLevel="0" collapsed="false">
      <c r="A2" s="215" t="s">
        <v>523</v>
      </c>
      <c r="B2" s="215"/>
      <c r="C2" s="215"/>
      <c r="D2" s="215"/>
      <c r="E2" s="215"/>
      <c r="F2" s="215"/>
      <c r="G2" s="215"/>
      <c r="H2" s="457"/>
      <c r="I2" s="457"/>
      <c r="J2" s="457"/>
      <c r="K2" s="457"/>
      <c r="L2" s="457"/>
      <c r="M2" s="457"/>
      <c r="N2" s="458"/>
      <c r="O2" s="458"/>
      <c r="P2" s="458"/>
      <c r="Q2" s="458"/>
    </row>
    <row r="3" customFormat="false" ht="12.75" hidden="false" customHeight="true" outlineLevel="0" collapsed="false">
      <c r="A3" s="250" t="s">
        <v>42</v>
      </c>
      <c r="B3" s="251" t="s">
        <v>522</v>
      </c>
      <c r="C3" s="251"/>
      <c r="D3" s="251"/>
      <c r="E3" s="251"/>
      <c r="F3" s="251"/>
      <c r="G3" s="251"/>
    </row>
    <row r="4" customFormat="false" ht="12.75" hidden="false" customHeight="true" outlineLevel="0" collapsed="false">
      <c r="A4" s="451"/>
      <c r="B4" s="253" t="s">
        <v>504</v>
      </c>
      <c r="C4" s="253"/>
      <c r="D4" s="253" t="s">
        <v>514</v>
      </c>
      <c r="E4" s="253"/>
      <c r="F4" s="253" t="s">
        <v>505</v>
      </c>
      <c r="G4" s="253"/>
    </row>
    <row r="5" customFormat="false" ht="14.25" hidden="false" customHeight="true" outlineLevel="0" collapsed="false">
      <c r="A5" s="456"/>
      <c r="B5" s="452" t="s">
        <v>507</v>
      </c>
      <c r="C5" s="453" t="s">
        <v>510</v>
      </c>
      <c r="D5" s="454" t="s">
        <v>516</v>
      </c>
      <c r="E5" s="453" t="s">
        <v>510</v>
      </c>
      <c r="F5" s="454" t="s">
        <v>509</v>
      </c>
      <c r="G5" s="453" t="s">
        <v>510</v>
      </c>
    </row>
  </sheetData>
  <mergeCells count="6">
    <mergeCell ref="A1:G1"/>
    <mergeCell ref="A2:G2"/>
    <mergeCell ref="B3:G3"/>
    <mergeCell ref="B4:C4"/>
    <mergeCell ref="D4:E4"/>
    <mergeCell ref="F4:G4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Form &amp;A&amp;R&amp;F; &amp;P/&amp;N      </oddHeader>
    <oddFooter>&amp;R&amp;D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3" width="18.41"/>
    <col collapsed="false" customWidth="true" hidden="false" outlineLevel="0" max="2" min="2" style="275" width="18.28"/>
    <col collapsed="false" customWidth="true" hidden="false" outlineLevel="0" max="3" min="3" style="276" width="18.28"/>
    <col collapsed="false" customWidth="true" hidden="false" outlineLevel="0" max="4" min="4" style="275" width="18.28"/>
    <col collapsed="false" customWidth="true" hidden="false" outlineLevel="0" max="5" min="5" style="276" width="18.28"/>
    <col collapsed="false" customWidth="true" hidden="false" outlineLevel="0" max="6" min="6" style="275" width="18.28"/>
    <col collapsed="false" customWidth="true" hidden="false" outlineLevel="0" max="7" min="7" style="276" width="18.28"/>
    <col collapsed="false" customWidth="false" hidden="false" outlineLevel="0" max="257" min="8" style="277" width="9.14"/>
  </cols>
  <sheetData>
    <row r="1" s="449" customFormat="true" ht="56.25" hidden="false" customHeight="true" outlineLevel="0" collapsed="false">
      <c r="A1" s="213" t="s">
        <v>498</v>
      </c>
      <c r="B1" s="213"/>
      <c r="C1" s="213"/>
      <c r="D1" s="213"/>
      <c r="E1" s="213"/>
      <c r="F1" s="213"/>
      <c r="G1" s="213"/>
      <c r="H1" s="243"/>
      <c r="I1" s="243"/>
      <c r="J1" s="243"/>
      <c r="K1" s="243"/>
      <c r="L1" s="243"/>
      <c r="M1" s="243"/>
      <c r="N1" s="3"/>
      <c r="O1" s="3"/>
      <c r="P1" s="3"/>
      <c r="Q1" s="3"/>
    </row>
    <row r="2" s="449" customFormat="true" ht="35.1" hidden="false" customHeight="true" outlineLevel="0" collapsed="false">
      <c r="A2" s="215" t="s">
        <v>524</v>
      </c>
      <c r="B2" s="215"/>
      <c r="C2" s="215"/>
      <c r="D2" s="215"/>
      <c r="E2" s="215"/>
      <c r="F2" s="215"/>
      <c r="G2" s="215"/>
      <c r="H2" s="457"/>
      <c r="I2" s="457"/>
      <c r="J2" s="457"/>
      <c r="K2" s="457"/>
      <c r="L2" s="457"/>
      <c r="M2" s="457"/>
      <c r="N2" s="458"/>
      <c r="O2" s="458"/>
      <c r="P2" s="458"/>
      <c r="Q2" s="458"/>
    </row>
    <row r="3" customFormat="false" ht="12.75" hidden="false" customHeight="true" outlineLevel="0" collapsed="false">
      <c r="A3" s="250" t="s">
        <v>42</v>
      </c>
      <c r="B3" s="251" t="s">
        <v>522</v>
      </c>
      <c r="C3" s="251"/>
      <c r="D3" s="251"/>
      <c r="E3" s="251"/>
      <c r="F3" s="251"/>
      <c r="G3" s="251"/>
    </row>
    <row r="4" customFormat="false" ht="12.75" hidden="false" customHeight="true" outlineLevel="0" collapsed="false">
      <c r="A4" s="451"/>
      <c r="B4" s="253" t="s">
        <v>504</v>
      </c>
      <c r="C4" s="253"/>
      <c r="D4" s="253" t="s">
        <v>514</v>
      </c>
      <c r="E4" s="253"/>
      <c r="F4" s="253" t="s">
        <v>505</v>
      </c>
      <c r="G4" s="253"/>
    </row>
    <row r="5" customFormat="false" ht="14.25" hidden="false" customHeight="true" outlineLevel="0" collapsed="false">
      <c r="A5" s="456"/>
      <c r="B5" s="452" t="s">
        <v>507</v>
      </c>
      <c r="C5" s="453" t="s">
        <v>510</v>
      </c>
      <c r="D5" s="454" t="s">
        <v>516</v>
      </c>
      <c r="E5" s="453" t="s">
        <v>510</v>
      </c>
      <c r="F5" s="454" t="s">
        <v>509</v>
      </c>
      <c r="G5" s="453" t="s">
        <v>510</v>
      </c>
    </row>
  </sheetData>
  <mergeCells count="6">
    <mergeCell ref="A1:G1"/>
    <mergeCell ref="A2:G2"/>
    <mergeCell ref="B3:G3"/>
    <mergeCell ref="B4:C4"/>
    <mergeCell ref="D4:E4"/>
    <mergeCell ref="F4:G4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Form &amp;A&amp;R&amp;F; &amp;P/&amp;N      </oddHeader>
    <oddFooter>&amp;R&amp;D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27" activeCellId="0" sqref="L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3" width="18.41"/>
    <col collapsed="false" customWidth="false" hidden="false" outlineLevel="0" max="2" min="2" style="275" width="9.14"/>
    <col collapsed="false" customWidth="false" hidden="false" outlineLevel="0" max="3" min="3" style="276" width="9.14"/>
    <col collapsed="false" customWidth="false" hidden="false" outlineLevel="0" max="4" min="4" style="275" width="9.14"/>
    <col collapsed="false" customWidth="false" hidden="false" outlineLevel="0" max="5" min="5" style="276" width="9.14"/>
    <col collapsed="false" customWidth="false" hidden="false" outlineLevel="0" max="6" min="6" style="275" width="9.14"/>
    <col collapsed="false" customWidth="false" hidden="false" outlineLevel="0" max="7" min="7" style="276" width="9.14"/>
    <col collapsed="false" customWidth="false" hidden="false" outlineLevel="0" max="8" min="8" style="275" width="9.14"/>
    <col collapsed="false" customWidth="false" hidden="false" outlineLevel="0" max="9" min="9" style="276" width="9.14"/>
    <col collapsed="false" customWidth="false" hidden="false" outlineLevel="0" max="10" min="10" style="275" width="9.14"/>
    <col collapsed="false" customWidth="false" hidden="false" outlineLevel="0" max="11" min="11" style="276" width="9.14"/>
    <col collapsed="false" customWidth="false" hidden="false" outlineLevel="0" max="12" min="12" style="275" width="9.14"/>
    <col collapsed="false" customWidth="false" hidden="false" outlineLevel="0" max="13" min="13" style="276" width="9.14"/>
    <col collapsed="false" customWidth="false" hidden="false" outlineLevel="0" max="14" min="14" style="275" width="9.14"/>
    <col collapsed="false" customWidth="false" hidden="false" outlineLevel="0" max="15" min="15" style="276" width="9.14"/>
    <col collapsed="false" customWidth="false" hidden="false" outlineLevel="0" max="16" min="16" style="275" width="9.14"/>
    <col collapsed="false" customWidth="false" hidden="false" outlineLevel="0" max="17" min="17" style="276" width="9.14"/>
    <col collapsed="false" customWidth="false" hidden="false" outlineLevel="0" max="257" min="18" style="277" width="9.14"/>
  </cols>
  <sheetData>
    <row r="1" s="449" customFormat="true" ht="56.25" hidden="false" customHeight="true" outlineLevel="0" collapsed="false">
      <c r="A1" s="213" t="s">
        <v>498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</row>
    <row r="2" s="449" customFormat="true" ht="35.1" hidden="false" customHeight="true" outlineLevel="0" collapsed="false">
      <c r="A2" s="459" t="s">
        <v>525</v>
      </c>
      <c r="B2" s="459"/>
      <c r="C2" s="459"/>
      <c r="D2" s="459"/>
      <c r="E2" s="459"/>
      <c r="F2" s="459"/>
      <c r="G2" s="459"/>
      <c r="H2" s="459"/>
      <c r="I2" s="459"/>
      <c r="J2" s="459"/>
      <c r="K2" s="459"/>
      <c r="L2" s="459"/>
      <c r="M2" s="459"/>
      <c r="N2" s="459"/>
      <c r="O2" s="459"/>
      <c r="P2" s="459"/>
      <c r="Q2" s="459"/>
    </row>
    <row r="3" customFormat="false" ht="12.75" hidden="false" customHeight="true" outlineLevel="0" collapsed="false">
      <c r="A3" s="250" t="s">
        <v>42</v>
      </c>
      <c r="B3" s="251" t="s">
        <v>526</v>
      </c>
      <c r="C3" s="251"/>
      <c r="D3" s="251"/>
      <c r="E3" s="251"/>
      <c r="F3" s="251" t="s">
        <v>527</v>
      </c>
      <c r="G3" s="251"/>
      <c r="H3" s="251"/>
      <c r="I3" s="251"/>
      <c r="J3" s="251" t="s">
        <v>528</v>
      </c>
      <c r="K3" s="251"/>
      <c r="L3" s="251"/>
      <c r="M3" s="251"/>
      <c r="N3" s="251" t="s">
        <v>529</v>
      </c>
      <c r="O3" s="251"/>
      <c r="P3" s="251"/>
      <c r="Q3" s="251"/>
    </row>
    <row r="4" customFormat="false" ht="27" hidden="false" customHeight="true" outlineLevel="0" collapsed="false">
      <c r="A4" s="451"/>
      <c r="B4" s="253" t="s">
        <v>504</v>
      </c>
      <c r="C4" s="253"/>
      <c r="D4" s="253" t="s">
        <v>505</v>
      </c>
      <c r="E4" s="253"/>
      <c r="F4" s="253" t="s">
        <v>504</v>
      </c>
      <c r="G4" s="253"/>
      <c r="H4" s="253" t="s">
        <v>505</v>
      </c>
      <c r="I4" s="253"/>
      <c r="J4" s="253" t="s">
        <v>504</v>
      </c>
      <c r="K4" s="253"/>
      <c r="L4" s="253" t="s">
        <v>506</v>
      </c>
      <c r="M4" s="253"/>
      <c r="N4" s="253" t="s">
        <v>504</v>
      </c>
      <c r="O4" s="253"/>
      <c r="P4" s="253" t="s">
        <v>506</v>
      </c>
      <c r="Q4" s="253"/>
    </row>
    <row r="5" customFormat="false" ht="25.5" hidden="false" customHeight="true" outlineLevel="0" collapsed="false">
      <c r="A5" s="218"/>
      <c r="B5" s="452" t="s">
        <v>507</v>
      </c>
      <c r="C5" s="453" t="s">
        <v>508</v>
      </c>
      <c r="D5" s="454" t="s">
        <v>509</v>
      </c>
      <c r="E5" s="453" t="s">
        <v>508</v>
      </c>
      <c r="F5" s="454" t="s">
        <v>507</v>
      </c>
      <c r="G5" s="453" t="s">
        <v>508</v>
      </c>
      <c r="H5" s="454" t="s">
        <v>509</v>
      </c>
      <c r="I5" s="453" t="s">
        <v>508</v>
      </c>
      <c r="J5" s="454" t="s">
        <v>507</v>
      </c>
      <c r="K5" s="453" t="s">
        <v>508</v>
      </c>
      <c r="L5" s="454" t="s">
        <v>507</v>
      </c>
      <c r="M5" s="453" t="s">
        <v>510</v>
      </c>
      <c r="N5" s="454" t="s">
        <v>507</v>
      </c>
      <c r="O5" s="453" t="s">
        <v>508</v>
      </c>
      <c r="P5" s="454" t="s">
        <v>507</v>
      </c>
      <c r="Q5" s="453" t="s">
        <v>510</v>
      </c>
    </row>
  </sheetData>
  <mergeCells count="14">
    <mergeCell ref="A1:Q1"/>
    <mergeCell ref="A2:Q2"/>
    <mergeCell ref="B3:E3"/>
    <mergeCell ref="F3:I3"/>
    <mergeCell ref="J3:M3"/>
    <mergeCell ref="N3:Q3"/>
    <mergeCell ref="B4:C4"/>
    <mergeCell ref="D4:E4"/>
    <mergeCell ref="F4:G4"/>
    <mergeCell ref="H4:I4"/>
    <mergeCell ref="J4:K4"/>
    <mergeCell ref="L4:M4"/>
    <mergeCell ref="N4:O4"/>
    <mergeCell ref="P4:Q4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Form &amp;A&amp;R&amp;F; &amp;P/&amp;N      </oddHeader>
    <oddFooter>&amp;R&amp;D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3" width="14.28"/>
    <col collapsed="false" customWidth="true" hidden="false" outlineLevel="0" max="2" min="2" style="303" width="105.7"/>
    <col collapsed="false" customWidth="false" hidden="false" outlineLevel="0" max="257" min="3" style="372" width="9.14"/>
  </cols>
  <sheetData>
    <row r="1" s="461" customFormat="true" ht="35.1" hidden="false" customHeight="true" outlineLevel="0" collapsed="false">
      <c r="A1" s="460" t="s">
        <v>530</v>
      </c>
      <c r="B1" s="460"/>
    </row>
    <row r="2" customFormat="false" ht="12.75" hidden="false" customHeight="true" outlineLevel="0" collapsed="false">
      <c r="A2" s="462" t="s">
        <v>510</v>
      </c>
      <c r="B2" s="462" t="s">
        <v>531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Form &amp;A&amp;R&amp;F; &amp;P/&amp;N      </oddHeader>
    <oddFooter>&amp;R&amp;D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3" width="18.56"/>
    <col collapsed="false" customWidth="true" hidden="false" outlineLevel="0" max="2" min="2" style="276" width="18.56"/>
    <col collapsed="false" customWidth="true" hidden="false" outlineLevel="0" max="3" min="3" style="275" width="14.7"/>
    <col collapsed="false" customWidth="true" hidden="false" outlineLevel="0" max="4" min="4" style="276" width="14.7"/>
    <col collapsed="false" customWidth="true" hidden="false" outlineLevel="0" max="5" min="5" style="275" width="23.14"/>
    <col collapsed="false" customWidth="true" hidden="false" outlineLevel="0" max="6" min="6" style="303" width="54.28"/>
    <col collapsed="false" customWidth="false" hidden="false" outlineLevel="0" max="257" min="7" style="277" width="9.14"/>
  </cols>
  <sheetData>
    <row r="1" s="449" customFormat="true" ht="35.1" hidden="false" customHeight="true" outlineLevel="0" collapsed="false">
      <c r="A1" s="213" t="s">
        <v>532</v>
      </c>
      <c r="B1" s="213"/>
      <c r="C1" s="213"/>
      <c r="D1" s="213"/>
      <c r="E1" s="213"/>
      <c r="F1" s="213"/>
      <c r="G1" s="214"/>
      <c r="H1" s="214"/>
      <c r="I1" s="214"/>
      <c r="J1" s="214"/>
      <c r="K1" s="214"/>
      <c r="L1" s="214"/>
      <c r="M1" s="214"/>
      <c r="N1" s="214"/>
      <c r="O1" s="214"/>
      <c r="P1" s="214"/>
      <c r="Q1" s="214"/>
    </row>
    <row r="2" s="449" customFormat="true" ht="17.25" hidden="false" customHeight="true" outlineLevel="0" collapsed="false">
      <c r="A2" s="450" t="s">
        <v>533</v>
      </c>
      <c r="B2" s="450"/>
      <c r="C2" s="450"/>
      <c r="D2" s="450"/>
      <c r="E2" s="450"/>
      <c r="F2" s="450"/>
      <c r="G2" s="214"/>
      <c r="H2" s="214"/>
      <c r="I2" s="214"/>
      <c r="J2" s="214"/>
      <c r="K2" s="214"/>
      <c r="L2" s="214"/>
      <c r="M2" s="214"/>
      <c r="N2" s="214"/>
      <c r="O2" s="214"/>
      <c r="P2" s="214"/>
      <c r="Q2" s="214"/>
    </row>
    <row r="3" customFormat="false" ht="63.75" hidden="false" customHeight="true" outlineLevel="0" collapsed="false">
      <c r="A3" s="278" t="s">
        <v>534</v>
      </c>
      <c r="B3" s="251" t="s">
        <v>80</v>
      </c>
      <c r="C3" s="81" t="s">
        <v>535</v>
      </c>
      <c r="D3" s="217" t="s">
        <v>536</v>
      </c>
      <c r="E3" s="81" t="s">
        <v>537</v>
      </c>
      <c r="F3" s="278" t="s">
        <v>538</v>
      </c>
    </row>
  </sheetData>
  <mergeCells count="2">
    <mergeCell ref="A1:F1"/>
    <mergeCell ref="A2:F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Form &amp;A&amp;R&amp;F; &amp;P/&amp;N      </oddHeader>
    <oddFooter>&amp;R&amp;D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3" width="18.56"/>
    <col collapsed="false" customWidth="true" hidden="false" outlineLevel="0" max="2" min="2" style="276" width="18.56"/>
    <col collapsed="false" customWidth="true" hidden="false" outlineLevel="0" max="3" min="3" style="275" width="14.7"/>
    <col collapsed="false" customWidth="true" hidden="false" outlineLevel="0" max="4" min="4" style="276" width="14.7"/>
    <col collapsed="false" customWidth="true" hidden="false" outlineLevel="0" max="5" min="5" style="275" width="23.14"/>
    <col collapsed="false" customWidth="true" hidden="false" outlineLevel="0" max="6" min="6" style="303" width="57.99"/>
    <col collapsed="false" customWidth="false" hidden="false" outlineLevel="0" max="257" min="7" style="277" width="9.14"/>
  </cols>
  <sheetData>
    <row r="1" s="449" customFormat="true" ht="35.1" hidden="false" customHeight="true" outlineLevel="0" collapsed="false">
      <c r="A1" s="213" t="s">
        <v>532</v>
      </c>
      <c r="B1" s="213"/>
      <c r="C1" s="213"/>
      <c r="D1" s="213"/>
      <c r="E1" s="213"/>
      <c r="F1" s="213"/>
    </row>
    <row r="2" s="449" customFormat="true" ht="15.75" hidden="false" customHeight="true" outlineLevel="0" collapsed="false">
      <c r="A2" s="450" t="s">
        <v>539</v>
      </c>
      <c r="B2" s="450"/>
      <c r="C2" s="450"/>
      <c r="D2" s="450"/>
      <c r="E2" s="450"/>
      <c r="F2" s="450"/>
    </row>
    <row r="3" customFormat="false" ht="63.75" hidden="false" customHeight="true" outlineLevel="0" collapsed="false">
      <c r="A3" s="278" t="s">
        <v>534</v>
      </c>
      <c r="B3" s="251" t="s">
        <v>80</v>
      </c>
      <c r="C3" s="81" t="s">
        <v>535</v>
      </c>
      <c r="D3" s="217" t="s">
        <v>536</v>
      </c>
      <c r="E3" s="81" t="s">
        <v>537</v>
      </c>
      <c r="F3" s="278" t="s">
        <v>538</v>
      </c>
    </row>
  </sheetData>
  <mergeCells count="2">
    <mergeCell ref="A1:F1"/>
    <mergeCell ref="A2:F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Form &amp;A&amp;R&amp;F; &amp;P/&amp;N      </oddHeader>
    <oddFooter>&amp;R&amp;D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3" width="18.56"/>
    <col collapsed="false" customWidth="true" hidden="false" outlineLevel="0" max="2" min="2" style="276" width="18.56"/>
    <col collapsed="false" customWidth="true" hidden="false" outlineLevel="0" max="3" min="3" style="275" width="14.7"/>
    <col collapsed="false" customWidth="true" hidden="false" outlineLevel="0" max="4" min="4" style="276" width="14.7"/>
    <col collapsed="false" customWidth="true" hidden="false" outlineLevel="0" max="5" min="5" style="275" width="23.14"/>
    <col collapsed="false" customWidth="true" hidden="false" outlineLevel="0" max="6" min="6" style="303" width="50.13"/>
    <col collapsed="false" customWidth="false" hidden="false" outlineLevel="0" max="257" min="7" style="277" width="9.14"/>
  </cols>
  <sheetData>
    <row r="1" s="461" customFormat="true" ht="35.1" hidden="false" customHeight="true" outlineLevel="0" collapsed="false">
      <c r="A1" s="213" t="s">
        <v>532</v>
      </c>
      <c r="B1" s="213"/>
      <c r="C1" s="213"/>
      <c r="D1" s="213"/>
      <c r="E1" s="213"/>
      <c r="F1" s="213"/>
    </row>
    <row r="2" s="461" customFormat="true" ht="17.25" hidden="false" customHeight="true" outlineLevel="0" collapsed="false">
      <c r="A2" s="450" t="s">
        <v>540</v>
      </c>
      <c r="B2" s="450"/>
      <c r="C2" s="450"/>
      <c r="D2" s="450"/>
      <c r="E2" s="450"/>
      <c r="F2" s="450"/>
    </row>
    <row r="3" customFormat="false" ht="51" hidden="false" customHeight="true" outlineLevel="0" collapsed="false">
      <c r="A3" s="278" t="s">
        <v>534</v>
      </c>
      <c r="B3" s="251" t="s">
        <v>80</v>
      </c>
      <c r="C3" s="81" t="s">
        <v>541</v>
      </c>
      <c r="D3" s="217" t="s">
        <v>536</v>
      </c>
      <c r="E3" s="81" t="s">
        <v>542</v>
      </c>
      <c r="F3" s="278" t="s">
        <v>538</v>
      </c>
    </row>
  </sheetData>
  <mergeCells count="2">
    <mergeCell ref="A1:F1"/>
    <mergeCell ref="A2:F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Form &amp;A&amp;R&amp;F; &amp;P/&amp;N      </oddHeader>
    <oddFooter>&amp;R&amp;D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3" width="18.41"/>
    <col collapsed="false" customWidth="true" hidden="false" outlineLevel="0" max="2" min="2" style="276" width="18.41"/>
    <col collapsed="false" customWidth="true" hidden="false" outlineLevel="0" max="3" min="3" style="275" width="14.7"/>
    <col collapsed="false" customWidth="true" hidden="false" outlineLevel="0" max="4" min="4" style="276" width="14.7"/>
    <col collapsed="false" customWidth="true" hidden="false" outlineLevel="0" max="5" min="5" style="275" width="23.14"/>
    <col collapsed="false" customWidth="true" hidden="false" outlineLevel="0" max="6" min="6" style="303" width="50.28"/>
    <col collapsed="false" customWidth="false" hidden="false" outlineLevel="0" max="257" min="7" style="277" width="9.14"/>
  </cols>
  <sheetData>
    <row r="1" s="439" customFormat="true" ht="35.1" hidden="false" customHeight="true" outlineLevel="0" collapsed="false">
      <c r="A1" s="213" t="s">
        <v>532</v>
      </c>
      <c r="B1" s="213"/>
      <c r="C1" s="213"/>
      <c r="D1" s="213"/>
      <c r="E1" s="213"/>
      <c r="F1" s="213"/>
    </row>
    <row r="2" s="439" customFormat="true" ht="17.25" hidden="false" customHeight="true" outlineLevel="0" collapsed="false">
      <c r="A2" s="450" t="s">
        <v>543</v>
      </c>
      <c r="B2" s="450"/>
      <c r="C2" s="450"/>
      <c r="D2" s="450"/>
      <c r="E2" s="450"/>
      <c r="F2" s="450"/>
    </row>
    <row r="3" customFormat="false" ht="51" hidden="false" customHeight="true" outlineLevel="0" collapsed="false">
      <c r="A3" s="278" t="s">
        <v>534</v>
      </c>
      <c r="B3" s="251" t="s">
        <v>80</v>
      </c>
      <c r="C3" s="81" t="s">
        <v>544</v>
      </c>
      <c r="D3" s="217" t="s">
        <v>536</v>
      </c>
      <c r="E3" s="81" t="s">
        <v>542</v>
      </c>
      <c r="F3" s="278" t="s">
        <v>538</v>
      </c>
    </row>
  </sheetData>
  <mergeCells count="2">
    <mergeCell ref="A1:F1"/>
    <mergeCell ref="A2:F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Form &amp;A&amp;R&amp;F; &amp;P/&amp;N      </oddHeader>
    <oddFooter>&amp;R&amp;D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3" width="16.99"/>
    <col collapsed="false" customWidth="true" hidden="false" outlineLevel="0" max="2" min="2" style="463" width="85.7"/>
    <col collapsed="false" customWidth="false" hidden="false" outlineLevel="0" max="257" min="3" style="372" width="9.14"/>
  </cols>
  <sheetData>
    <row r="1" s="461" customFormat="true" ht="35.1" hidden="false" customHeight="true" outlineLevel="0" collapsed="false">
      <c r="A1" s="70" t="s">
        <v>545</v>
      </c>
      <c r="B1" s="70"/>
    </row>
    <row r="2" customFormat="false" ht="25.5" hidden="false" customHeight="true" outlineLevel="0" collapsed="false">
      <c r="A2" s="212" t="s">
        <v>536</v>
      </c>
      <c r="B2" s="212" t="s">
        <v>314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Form &amp;A&amp;R&amp;F; &amp;P/&amp;N      </oddHeader>
    <oddFooter>&amp;R&amp;D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7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F5" activeCellId="0" sqref="A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45.28"/>
    <col collapsed="false" customWidth="false" hidden="false" outlineLevel="0" max="2" min="2" style="33" width="9.14"/>
    <col collapsed="false" customWidth="true" hidden="false" outlineLevel="0" max="3" min="3" style="33" width="9.99"/>
    <col collapsed="false" customWidth="false" hidden="false" outlineLevel="0" max="4" min="4" style="33" width="9.14"/>
    <col collapsed="false" customWidth="true" hidden="false" outlineLevel="0" max="5" min="5" style="33" width="10.85"/>
    <col collapsed="false" customWidth="false" hidden="false" outlineLevel="0" max="6" min="6" style="33" width="9.14"/>
    <col collapsed="false" customWidth="true" hidden="false" outlineLevel="0" max="8" min="7" style="33" width="11.42"/>
    <col collapsed="false" customWidth="true" hidden="false" outlineLevel="0" max="9" min="9" style="33" width="10.41"/>
    <col collapsed="false" customWidth="true" hidden="false" outlineLevel="0" max="10" min="10" style="33" width="10.71"/>
    <col collapsed="false" customWidth="true" hidden="false" outlineLevel="0" max="12" min="11" style="33" width="12.56"/>
    <col collapsed="false" customWidth="false" hidden="false" outlineLevel="0" max="16" min="13" style="33" width="9.14"/>
    <col collapsed="false" customWidth="true" hidden="false" outlineLevel="0" max="17" min="17" style="33" width="10.41"/>
    <col collapsed="false" customWidth="false" hidden="false" outlineLevel="0" max="19" min="18" style="33" width="9.14"/>
    <col collapsed="false" customWidth="true" hidden="false" outlineLevel="0" max="20" min="20" style="33" width="10.85"/>
    <col collapsed="false" customWidth="false" hidden="false" outlineLevel="0" max="22" min="21" style="33" width="9.14"/>
    <col collapsed="false" customWidth="true" hidden="false" outlineLevel="0" max="23" min="23" style="33" width="9.99"/>
    <col collapsed="false" customWidth="true" hidden="false" outlineLevel="0" max="24" min="24" style="33" width="9.7"/>
    <col collapsed="false" customWidth="false" hidden="false" outlineLevel="0" max="32" min="25" style="33" width="9.14"/>
    <col collapsed="false" customWidth="false" hidden="false" outlineLevel="0" max="257" min="33" style="168" width="9.14"/>
  </cols>
  <sheetData>
    <row r="1" s="171" customFormat="true" ht="35.1" hidden="false" customHeight="true" outlineLevel="0" collapsed="false">
      <c r="A1" s="169" t="s">
        <v>245</v>
      </c>
      <c r="B1" s="169"/>
      <c r="C1" s="169"/>
      <c r="D1" s="169"/>
      <c r="E1" s="169"/>
      <c r="F1" s="169"/>
      <c r="G1" s="169"/>
      <c r="H1" s="169"/>
      <c r="I1" s="169"/>
      <c r="J1" s="169"/>
      <c r="K1" s="169"/>
      <c r="L1" s="169"/>
      <c r="M1" s="169"/>
      <c r="N1" s="169"/>
      <c r="O1" s="170"/>
      <c r="P1" s="170"/>
      <c r="Q1" s="170"/>
      <c r="R1" s="170"/>
      <c r="S1" s="170"/>
      <c r="T1" s="170"/>
      <c r="U1" s="170"/>
      <c r="V1" s="170"/>
      <c r="W1" s="170"/>
      <c r="X1" s="170"/>
      <c r="Y1" s="170"/>
      <c r="Z1" s="170"/>
      <c r="AA1" s="170"/>
      <c r="AB1" s="170"/>
      <c r="AC1" s="170"/>
      <c r="AD1" s="170"/>
      <c r="AE1" s="170"/>
      <c r="AF1" s="170"/>
      <c r="AG1" s="170"/>
    </row>
    <row r="2" s="33" customFormat="true" ht="12.75" hidden="false" customHeight="true" outlineLevel="0" collapsed="false">
      <c r="A2" s="172"/>
      <c r="B2" s="31" t="s">
        <v>246</v>
      </c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  <c r="O2" s="32"/>
      <c r="P2" s="32"/>
      <c r="Q2" s="32"/>
      <c r="R2" s="32"/>
      <c r="S2" s="32"/>
      <c r="T2" s="32"/>
      <c r="U2" s="32"/>
      <c r="V2" s="32"/>
      <c r="W2" s="32"/>
      <c r="X2" s="32"/>
      <c r="Y2" s="32"/>
      <c r="Z2" s="32"/>
      <c r="AA2" s="32"/>
      <c r="AB2" s="32"/>
      <c r="AC2" s="32"/>
      <c r="AD2" s="32"/>
      <c r="AE2" s="32"/>
      <c r="AF2" s="32"/>
      <c r="AG2" s="32"/>
    </row>
    <row r="3" s="38" customFormat="true" ht="12.75" hidden="false" customHeight="true" outlineLevel="0" collapsed="false">
      <c r="A3" s="34" t="s">
        <v>80</v>
      </c>
      <c r="B3" s="86" t="n">
        <v>1908201</v>
      </c>
      <c r="C3" s="86" t="n">
        <v>1908202</v>
      </c>
      <c r="D3" s="86" t="n">
        <v>1908204</v>
      </c>
      <c r="E3" s="86" t="n">
        <v>1908208</v>
      </c>
      <c r="F3" s="86" t="n">
        <v>1908209</v>
      </c>
      <c r="G3" s="86" t="n">
        <v>1908504</v>
      </c>
      <c r="H3" s="86" t="n">
        <v>1908508</v>
      </c>
      <c r="I3" s="86" t="n">
        <v>1908513</v>
      </c>
      <c r="J3" s="173"/>
      <c r="K3" s="173"/>
      <c r="L3" s="174" t="s">
        <v>140</v>
      </c>
      <c r="M3" s="174" t="s">
        <v>247</v>
      </c>
      <c r="N3" s="174" t="s">
        <v>248</v>
      </c>
      <c r="O3" s="174" t="s">
        <v>249</v>
      </c>
      <c r="P3" s="175" t="s">
        <v>250</v>
      </c>
      <c r="Q3" s="175" t="s">
        <v>251</v>
      </c>
      <c r="R3" s="175" t="s">
        <v>252</v>
      </c>
      <c r="S3" s="175" t="s">
        <v>253</v>
      </c>
      <c r="T3" s="175" t="s">
        <v>254</v>
      </c>
      <c r="U3" s="175" t="s">
        <v>255</v>
      </c>
      <c r="V3" s="173"/>
      <c r="W3" s="173"/>
      <c r="X3" s="173"/>
      <c r="Y3" s="173"/>
      <c r="Z3" s="176" t="s">
        <v>182</v>
      </c>
      <c r="AA3" s="173" t="s">
        <v>256</v>
      </c>
      <c r="AB3" s="173" t="s">
        <v>257</v>
      </c>
      <c r="AC3" s="175"/>
      <c r="AD3" s="175" t="s">
        <v>258</v>
      </c>
      <c r="AE3" s="175"/>
      <c r="AF3" s="176" t="s">
        <v>160</v>
      </c>
    </row>
    <row r="4" s="38" customFormat="true" ht="38.25" hidden="false" customHeight="true" outlineLevel="0" collapsed="false">
      <c r="A4" s="177" t="s">
        <v>81</v>
      </c>
      <c r="B4" s="178" t="s">
        <v>97</v>
      </c>
      <c r="C4" s="178" t="s">
        <v>102</v>
      </c>
      <c r="D4" s="178" t="s">
        <v>104</v>
      </c>
      <c r="E4" s="178" t="s">
        <v>108</v>
      </c>
      <c r="F4" s="178" t="s">
        <v>109</v>
      </c>
      <c r="G4" s="179" t="s">
        <v>129</v>
      </c>
      <c r="H4" s="180" t="s">
        <v>234</v>
      </c>
      <c r="I4" s="181" t="s">
        <v>126</v>
      </c>
      <c r="J4" s="182" t="s">
        <v>259</v>
      </c>
      <c r="K4" s="182" t="s">
        <v>260</v>
      </c>
      <c r="L4" s="183" t="s">
        <v>261</v>
      </c>
      <c r="M4" s="184" t="s">
        <v>190</v>
      </c>
      <c r="N4" s="184" t="s">
        <v>262</v>
      </c>
      <c r="O4" s="184" t="s">
        <v>263</v>
      </c>
      <c r="P4" s="175" t="s">
        <v>169</v>
      </c>
      <c r="Q4" s="175" t="s">
        <v>264</v>
      </c>
      <c r="R4" s="175" t="s">
        <v>265</v>
      </c>
      <c r="S4" s="175" t="s">
        <v>266</v>
      </c>
      <c r="T4" s="175" t="s">
        <v>171</v>
      </c>
      <c r="U4" s="175" t="s">
        <v>172</v>
      </c>
      <c r="V4" s="185" t="s">
        <v>267</v>
      </c>
      <c r="W4" s="185" t="s">
        <v>268</v>
      </c>
      <c r="X4" s="185" t="s">
        <v>269</v>
      </c>
      <c r="Y4" s="185" t="s">
        <v>270</v>
      </c>
      <c r="Z4" s="183" t="s">
        <v>183</v>
      </c>
      <c r="AA4" s="186" t="s">
        <v>271</v>
      </c>
      <c r="AB4" s="187" t="s">
        <v>272</v>
      </c>
      <c r="AC4" s="175" t="s">
        <v>273</v>
      </c>
      <c r="AD4" s="175" t="s">
        <v>243</v>
      </c>
      <c r="AE4" s="175" t="s">
        <v>274</v>
      </c>
      <c r="AF4" s="176" t="s">
        <v>161</v>
      </c>
    </row>
    <row r="5" s="38" customFormat="true" ht="12.75" hidden="false" customHeight="true" outlineLevel="0" collapsed="false">
      <c r="A5" s="34" t="s">
        <v>275</v>
      </c>
      <c r="B5" s="173"/>
      <c r="C5" s="173"/>
      <c r="D5" s="173"/>
      <c r="E5" s="173"/>
      <c r="F5" s="173"/>
      <c r="G5" s="173"/>
      <c r="H5" s="173"/>
      <c r="I5" s="173"/>
      <c r="J5" s="173"/>
      <c r="K5" s="173"/>
      <c r="L5" s="173"/>
      <c r="M5" s="174"/>
      <c r="N5" s="174"/>
      <c r="O5" s="174"/>
      <c r="P5" s="175"/>
      <c r="Q5" s="175"/>
      <c r="R5" s="175"/>
      <c r="S5" s="175"/>
      <c r="T5" s="175"/>
      <c r="U5" s="175"/>
      <c r="V5" s="173"/>
      <c r="W5" s="173"/>
      <c r="X5" s="173"/>
      <c r="Y5" s="173"/>
      <c r="Z5" s="173"/>
      <c r="AA5" s="173"/>
      <c r="AB5" s="173"/>
      <c r="AC5" s="175"/>
      <c r="AD5" s="175"/>
      <c r="AE5" s="175"/>
      <c r="AF5" s="175"/>
    </row>
    <row r="6" s="38" customFormat="true" ht="12.75" hidden="false" customHeight="true" outlineLevel="0" collapsed="false">
      <c r="A6" s="34" t="s">
        <v>276</v>
      </c>
      <c r="B6" s="173"/>
      <c r="C6" s="173"/>
      <c r="D6" s="173"/>
      <c r="E6" s="173"/>
      <c r="F6" s="173"/>
      <c r="G6" s="173"/>
      <c r="H6" s="173"/>
      <c r="I6" s="173"/>
      <c r="J6" s="173"/>
      <c r="K6" s="173"/>
      <c r="L6" s="173"/>
      <c r="M6" s="174"/>
      <c r="N6" s="174"/>
      <c r="O6" s="174"/>
      <c r="P6" s="175"/>
      <c r="Q6" s="175"/>
      <c r="R6" s="175"/>
      <c r="S6" s="175"/>
      <c r="T6" s="175"/>
      <c r="U6" s="175"/>
      <c r="V6" s="173"/>
      <c r="W6" s="173"/>
      <c r="X6" s="173"/>
      <c r="Y6" s="173"/>
      <c r="Z6" s="173"/>
      <c r="AA6" s="173"/>
      <c r="AB6" s="173"/>
      <c r="AC6" s="175"/>
      <c r="AD6" s="175"/>
      <c r="AE6" s="175"/>
      <c r="AF6" s="175"/>
    </row>
    <row r="7" s="38" customFormat="true" ht="12.75" hidden="false" customHeight="true" outlineLevel="0" collapsed="false">
      <c r="A7" s="34" t="s">
        <v>277</v>
      </c>
      <c r="B7" s="173"/>
      <c r="C7" s="173"/>
      <c r="D7" s="173"/>
      <c r="E7" s="173"/>
      <c r="F7" s="173"/>
      <c r="G7" s="173"/>
      <c r="H7" s="173"/>
      <c r="I7" s="173"/>
      <c r="J7" s="173"/>
      <c r="K7" s="173"/>
      <c r="L7" s="173"/>
      <c r="M7" s="174"/>
      <c r="N7" s="174"/>
      <c r="O7" s="174"/>
      <c r="P7" s="175"/>
      <c r="Q7" s="175"/>
      <c r="R7" s="175"/>
      <c r="S7" s="175"/>
      <c r="T7" s="175"/>
      <c r="U7" s="175"/>
      <c r="V7" s="173"/>
      <c r="W7" s="173"/>
      <c r="X7" s="173"/>
      <c r="Y7" s="173"/>
      <c r="Z7" s="173"/>
      <c r="AA7" s="173"/>
      <c r="AB7" s="173"/>
      <c r="AC7" s="175"/>
      <c r="AD7" s="175"/>
      <c r="AE7" s="175"/>
      <c r="AF7" s="175"/>
    </row>
    <row r="8" s="38" customFormat="true" ht="12.75" hidden="false" customHeight="true" outlineLevel="0" collapsed="false">
      <c r="A8" s="34" t="s">
        <v>278</v>
      </c>
      <c r="B8" s="173"/>
      <c r="C8" s="173"/>
      <c r="D8" s="188"/>
      <c r="E8" s="173"/>
      <c r="F8" s="173"/>
      <c r="G8" s="173"/>
      <c r="H8" s="173"/>
      <c r="I8" s="173"/>
      <c r="J8" s="173"/>
      <c r="K8" s="173"/>
      <c r="L8" s="173"/>
      <c r="M8" s="174"/>
      <c r="N8" s="174"/>
      <c r="O8" s="174"/>
      <c r="P8" s="175"/>
      <c r="Q8" s="175"/>
      <c r="R8" s="175"/>
      <c r="S8" s="175"/>
      <c r="T8" s="175"/>
      <c r="U8" s="175"/>
      <c r="V8" s="173"/>
      <c r="W8" s="173"/>
      <c r="X8" s="173"/>
      <c r="Y8" s="173"/>
      <c r="Z8" s="173"/>
      <c r="AA8" s="173"/>
      <c r="AB8" s="173"/>
      <c r="AC8" s="175"/>
      <c r="AD8" s="175"/>
      <c r="AE8" s="175"/>
      <c r="AF8" s="175"/>
    </row>
    <row r="9" s="38" customFormat="true" ht="12.75" hidden="false" customHeight="true" outlineLevel="0" collapsed="false">
      <c r="A9" s="34" t="s">
        <v>279</v>
      </c>
      <c r="B9" s="173"/>
      <c r="C9" s="173"/>
      <c r="D9" s="188"/>
      <c r="E9" s="173"/>
      <c r="F9" s="173"/>
      <c r="G9" s="173"/>
      <c r="H9" s="173"/>
      <c r="I9" s="173"/>
      <c r="J9" s="173"/>
      <c r="K9" s="173"/>
      <c r="L9" s="173"/>
      <c r="M9" s="174"/>
      <c r="N9" s="174"/>
      <c r="O9" s="184"/>
      <c r="P9" s="175"/>
      <c r="Q9" s="175"/>
      <c r="R9" s="175"/>
      <c r="S9" s="175"/>
      <c r="T9" s="175"/>
      <c r="U9" s="175"/>
      <c r="V9" s="173"/>
      <c r="W9" s="173"/>
      <c r="X9" s="173"/>
      <c r="Y9" s="173"/>
      <c r="Z9" s="173"/>
      <c r="AA9" s="173"/>
      <c r="AB9" s="173"/>
      <c r="AC9" s="175"/>
      <c r="AD9" s="175"/>
      <c r="AE9" s="175"/>
      <c r="AF9" s="175"/>
    </row>
    <row r="10" s="38" customFormat="true" ht="12.75" hidden="false" customHeight="true" outlineLevel="0" collapsed="false">
      <c r="A10" s="34" t="s">
        <v>280</v>
      </c>
      <c r="B10" s="173"/>
      <c r="C10" s="173"/>
      <c r="D10" s="188"/>
      <c r="E10" s="173"/>
      <c r="F10" s="173"/>
      <c r="G10" s="173"/>
      <c r="H10" s="173"/>
      <c r="I10" s="173"/>
      <c r="J10" s="173"/>
      <c r="K10" s="173"/>
      <c r="L10" s="173"/>
      <c r="M10" s="174"/>
      <c r="N10" s="174"/>
      <c r="O10" s="184"/>
      <c r="P10" s="175"/>
      <c r="Q10" s="175"/>
      <c r="R10" s="175"/>
      <c r="S10" s="175"/>
      <c r="T10" s="175"/>
      <c r="U10" s="175"/>
      <c r="V10" s="173"/>
      <c r="W10" s="173"/>
      <c r="X10" s="173"/>
      <c r="Y10" s="173"/>
      <c r="Z10" s="173"/>
      <c r="AA10" s="173"/>
      <c r="AB10" s="173"/>
      <c r="AC10" s="175"/>
      <c r="AD10" s="175"/>
      <c r="AE10" s="175"/>
      <c r="AF10" s="175"/>
    </row>
    <row r="11" s="38" customFormat="true" ht="12.75" hidden="false" customHeight="true" outlineLevel="0" collapsed="false">
      <c r="A11" s="34" t="s">
        <v>281</v>
      </c>
      <c r="B11" s="173"/>
      <c r="C11" s="173"/>
      <c r="D11" s="173"/>
      <c r="E11" s="173"/>
      <c r="F11" s="173"/>
      <c r="G11" s="173"/>
      <c r="H11" s="173"/>
      <c r="I11" s="173"/>
      <c r="J11" s="173"/>
      <c r="K11" s="173"/>
      <c r="L11" s="173"/>
      <c r="M11" s="174"/>
      <c r="N11" s="174"/>
      <c r="O11" s="184"/>
      <c r="P11" s="175"/>
      <c r="Q11" s="175"/>
      <c r="R11" s="175"/>
      <c r="S11" s="175"/>
      <c r="T11" s="175"/>
      <c r="U11" s="175"/>
      <c r="V11" s="173"/>
      <c r="W11" s="173"/>
      <c r="X11" s="173"/>
      <c r="Y11" s="173"/>
      <c r="Z11" s="173"/>
      <c r="AA11" s="173"/>
      <c r="AB11" s="173"/>
      <c r="AC11" s="175"/>
      <c r="AD11" s="175"/>
      <c r="AE11" s="175"/>
      <c r="AF11" s="175"/>
    </row>
    <row r="12" s="38" customFormat="true" ht="12.75" hidden="false" customHeight="true" outlineLevel="0" collapsed="false">
      <c r="A12" s="34" t="s">
        <v>282</v>
      </c>
      <c r="B12" s="173"/>
      <c r="C12" s="173"/>
      <c r="D12" s="173"/>
      <c r="E12" s="173"/>
      <c r="F12" s="173"/>
      <c r="G12" s="173"/>
      <c r="H12" s="173"/>
      <c r="I12" s="173"/>
      <c r="J12" s="173"/>
      <c r="K12" s="173"/>
      <c r="L12" s="173"/>
      <c r="M12" s="174"/>
      <c r="N12" s="174"/>
      <c r="O12" s="174"/>
      <c r="P12" s="175"/>
      <c r="Q12" s="175"/>
      <c r="R12" s="175"/>
      <c r="S12" s="175"/>
      <c r="T12" s="175"/>
      <c r="U12" s="175"/>
      <c r="V12" s="173"/>
      <c r="W12" s="173"/>
      <c r="X12" s="173"/>
      <c r="Y12" s="173"/>
      <c r="Z12" s="173"/>
      <c r="AA12" s="173"/>
      <c r="AB12" s="173"/>
      <c r="AC12" s="175"/>
      <c r="AD12" s="175"/>
      <c r="AE12" s="175"/>
      <c r="AF12" s="175"/>
    </row>
    <row r="13" s="38" customFormat="true" ht="12.75" hidden="false" customHeight="true" outlineLevel="0" collapsed="false">
      <c r="A13" s="34" t="s">
        <v>283</v>
      </c>
      <c r="B13" s="173"/>
      <c r="C13" s="173"/>
      <c r="D13" s="173"/>
      <c r="E13" s="173"/>
      <c r="F13" s="173"/>
      <c r="G13" s="173"/>
      <c r="H13" s="173"/>
      <c r="I13" s="173"/>
      <c r="J13" s="173"/>
      <c r="K13" s="173"/>
      <c r="L13" s="173"/>
      <c r="M13" s="174"/>
      <c r="N13" s="174"/>
      <c r="O13" s="174"/>
      <c r="P13" s="175"/>
      <c r="Q13" s="175"/>
      <c r="R13" s="175"/>
      <c r="S13" s="175"/>
      <c r="T13" s="175"/>
      <c r="U13" s="175"/>
      <c r="V13" s="173"/>
      <c r="W13" s="173"/>
      <c r="X13" s="173"/>
      <c r="Y13" s="173"/>
      <c r="Z13" s="173"/>
      <c r="AA13" s="173"/>
      <c r="AB13" s="173"/>
      <c r="AC13" s="175"/>
      <c r="AD13" s="175"/>
      <c r="AE13" s="175"/>
      <c r="AF13" s="175"/>
    </row>
    <row r="14" s="38" customFormat="true" ht="12.75" hidden="false" customHeight="true" outlineLevel="0" collapsed="false">
      <c r="A14" s="34" t="s">
        <v>284</v>
      </c>
      <c r="B14" s="173"/>
      <c r="C14" s="173"/>
      <c r="D14" s="173"/>
      <c r="E14" s="173"/>
      <c r="F14" s="173"/>
      <c r="G14" s="173"/>
      <c r="H14" s="173"/>
      <c r="I14" s="173"/>
      <c r="J14" s="173"/>
      <c r="K14" s="173"/>
      <c r="L14" s="173"/>
      <c r="M14" s="174"/>
      <c r="N14" s="174"/>
      <c r="O14" s="174"/>
      <c r="P14" s="175"/>
      <c r="Q14" s="175"/>
      <c r="R14" s="175"/>
      <c r="S14" s="175"/>
      <c r="T14" s="175"/>
      <c r="U14" s="175"/>
      <c r="V14" s="173"/>
      <c r="W14" s="173"/>
      <c r="X14" s="173"/>
      <c r="Y14" s="173"/>
      <c r="Z14" s="173"/>
      <c r="AA14" s="173"/>
      <c r="AB14" s="173"/>
      <c r="AC14" s="175"/>
      <c r="AD14" s="175"/>
      <c r="AE14" s="175"/>
      <c r="AF14" s="175"/>
    </row>
    <row r="15" s="38" customFormat="true" ht="12.75" hidden="false" customHeight="true" outlineLevel="0" collapsed="false">
      <c r="A15" s="34" t="s">
        <v>285</v>
      </c>
      <c r="B15" s="173"/>
      <c r="C15" s="173"/>
      <c r="D15" s="173"/>
      <c r="E15" s="173"/>
      <c r="F15" s="173"/>
      <c r="G15" s="173"/>
      <c r="H15" s="173"/>
      <c r="I15" s="173"/>
      <c r="J15" s="173"/>
      <c r="K15" s="173"/>
      <c r="L15" s="173"/>
      <c r="M15" s="175"/>
      <c r="N15" s="175"/>
      <c r="O15" s="175"/>
      <c r="P15" s="175"/>
      <c r="Q15" s="175"/>
      <c r="R15" s="175"/>
      <c r="S15" s="175"/>
      <c r="T15" s="175"/>
      <c r="U15" s="175"/>
      <c r="V15" s="173"/>
      <c r="W15" s="173"/>
      <c r="X15" s="173"/>
      <c r="Y15" s="173"/>
      <c r="Z15" s="173"/>
      <c r="AA15" s="173"/>
      <c r="AB15" s="173"/>
      <c r="AC15" s="175"/>
      <c r="AD15" s="175"/>
      <c r="AE15" s="175"/>
      <c r="AF15" s="175"/>
    </row>
    <row r="16" s="38" customFormat="true" ht="12.75" hidden="false" customHeight="true" outlineLevel="0" collapsed="false">
      <c r="A16" s="34" t="s">
        <v>286</v>
      </c>
      <c r="B16" s="173"/>
      <c r="C16" s="173"/>
      <c r="D16" s="173"/>
      <c r="E16" s="173"/>
      <c r="F16" s="173"/>
      <c r="G16" s="173"/>
      <c r="H16" s="173"/>
      <c r="I16" s="173"/>
      <c r="J16" s="173"/>
      <c r="K16" s="173"/>
      <c r="L16" s="173"/>
      <c r="M16" s="175"/>
      <c r="N16" s="175"/>
      <c r="O16" s="175"/>
      <c r="P16" s="175"/>
      <c r="Q16" s="175"/>
      <c r="R16" s="175"/>
      <c r="S16" s="175"/>
      <c r="T16" s="175"/>
      <c r="U16" s="175"/>
      <c r="V16" s="173"/>
      <c r="W16" s="173"/>
      <c r="X16" s="173"/>
      <c r="Y16" s="173"/>
      <c r="Z16" s="173"/>
      <c r="AA16" s="173"/>
      <c r="AB16" s="173"/>
      <c r="AC16" s="175"/>
      <c r="AD16" s="175"/>
      <c r="AE16" s="175"/>
      <c r="AF16" s="175"/>
    </row>
    <row r="17" s="38" customFormat="true" ht="12.75" hidden="false" customHeight="true" outlineLevel="0" collapsed="false">
      <c r="A17" s="34" t="s">
        <v>287</v>
      </c>
      <c r="B17" s="173"/>
      <c r="C17" s="173"/>
      <c r="D17" s="173"/>
      <c r="E17" s="173"/>
      <c r="F17" s="173"/>
      <c r="G17" s="173"/>
      <c r="H17" s="173"/>
      <c r="I17" s="173"/>
      <c r="J17" s="173"/>
      <c r="K17" s="173"/>
      <c r="L17" s="173"/>
      <c r="M17" s="175"/>
      <c r="N17" s="175"/>
      <c r="O17" s="175"/>
      <c r="P17" s="175"/>
      <c r="Q17" s="175"/>
      <c r="R17" s="175"/>
      <c r="S17" s="175"/>
      <c r="T17" s="175"/>
      <c r="U17" s="175"/>
      <c r="V17" s="173"/>
      <c r="W17" s="173"/>
      <c r="X17" s="173"/>
      <c r="Y17" s="173"/>
      <c r="Z17" s="173"/>
      <c r="AA17" s="173"/>
      <c r="AB17" s="173"/>
      <c r="AC17" s="175"/>
      <c r="AD17" s="175"/>
      <c r="AE17" s="175"/>
      <c r="AF17" s="175"/>
    </row>
    <row r="18" s="38" customFormat="true" ht="12.75" hidden="false" customHeight="true" outlineLevel="0" collapsed="false">
      <c r="A18" s="34" t="s">
        <v>288</v>
      </c>
      <c r="B18" s="173"/>
      <c r="C18" s="173"/>
      <c r="D18" s="173"/>
      <c r="E18" s="173"/>
      <c r="F18" s="173"/>
      <c r="G18" s="173"/>
      <c r="H18" s="173"/>
      <c r="I18" s="173"/>
      <c r="J18" s="173"/>
      <c r="K18" s="173"/>
      <c r="L18" s="173"/>
      <c r="M18" s="175"/>
      <c r="N18" s="175"/>
      <c r="O18" s="175"/>
      <c r="P18" s="175"/>
      <c r="Q18" s="175"/>
      <c r="R18" s="175"/>
      <c r="S18" s="175"/>
      <c r="T18" s="175"/>
      <c r="U18" s="175"/>
      <c r="V18" s="173"/>
      <c r="W18" s="173"/>
      <c r="X18" s="173"/>
      <c r="Y18" s="173"/>
      <c r="Z18" s="173"/>
      <c r="AA18" s="173"/>
      <c r="AB18" s="173"/>
      <c r="AC18" s="175"/>
      <c r="AD18" s="175"/>
      <c r="AE18" s="175"/>
      <c r="AF18" s="175"/>
    </row>
    <row r="19" s="38" customFormat="true" ht="12.75" hidden="false" customHeight="true" outlineLevel="0" collapsed="false">
      <c r="A19" s="34" t="s">
        <v>289</v>
      </c>
      <c r="B19" s="173"/>
      <c r="C19" s="173"/>
      <c r="D19" s="173"/>
      <c r="E19" s="173"/>
      <c r="F19" s="173"/>
      <c r="G19" s="173"/>
      <c r="H19" s="173"/>
      <c r="I19" s="173"/>
      <c r="J19" s="173"/>
      <c r="K19" s="173"/>
      <c r="L19" s="173"/>
      <c r="M19" s="175"/>
      <c r="N19" s="175"/>
      <c r="O19" s="175"/>
      <c r="P19" s="175"/>
      <c r="Q19" s="175"/>
      <c r="R19" s="175"/>
      <c r="S19" s="175"/>
      <c r="T19" s="175"/>
      <c r="U19" s="175"/>
      <c r="V19" s="173"/>
      <c r="W19" s="173"/>
      <c r="X19" s="173"/>
      <c r="Y19" s="173"/>
      <c r="Z19" s="173"/>
      <c r="AA19" s="173"/>
      <c r="AB19" s="173"/>
      <c r="AC19" s="175"/>
      <c r="AD19" s="175"/>
      <c r="AE19" s="175"/>
      <c r="AF19" s="175"/>
    </row>
    <row r="20" s="38" customFormat="true" ht="12.75" hidden="false" customHeight="true" outlineLevel="0" collapsed="false">
      <c r="A20" s="34" t="s">
        <v>290</v>
      </c>
      <c r="B20" s="173"/>
      <c r="C20" s="173"/>
      <c r="D20" s="173"/>
      <c r="E20" s="173"/>
      <c r="F20" s="173"/>
      <c r="G20" s="173"/>
      <c r="H20" s="173"/>
      <c r="I20" s="173"/>
      <c r="J20" s="173"/>
      <c r="K20" s="173"/>
      <c r="L20" s="173"/>
      <c r="M20" s="175"/>
      <c r="N20" s="175"/>
      <c r="O20" s="175"/>
      <c r="P20" s="175"/>
      <c r="Q20" s="175"/>
      <c r="R20" s="175"/>
      <c r="S20" s="175"/>
      <c r="T20" s="175"/>
      <c r="U20" s="175"/>
      <c r="V20" s="173"/>
      <c r="W20" s="173"/>
      <c r="X20" s="173"/>
      <c r="Y20" s="173"/>
      <c r="Z20" s="173"/>
      <c r="AA20" s="173"/>
      <c r="AB20" s="173"/>
      <c r="AC20" s="175"/>
      <c r="AD20" s="175"/>
      <c r="AE20" s="175"/>
      <c r="AF20" s="175"/>
    </row>
    <row r="21" s="38" customFormat="true" ht="12.75" hidden="false" customHeight="true" outlineLevel="0" collapsed="false">
      <c r="A21" s="34" t="s">
        <v>291</v>
      </c>
      <c r="B21" s="173"/>
      <c r="C21" s="173"/>
      <c r="D21" s="173"/>
      <c r="E21" s="173"/>
      <c r="F21" s="173"/>
      <c r="G21" s="173"/>
      <c r="H21" s="173"/>
      <c r="I21" s="173"/>
      <c r="J21" s="173"/>
      <c r="K21" s="173"/>
      <c r="L21" s="173"/>
      <c r="M21" s="175"/>
      <c r="N21" s="175"/>
      <c r="O21" s="175"/>
      <c r="P21" s="175"/>
      <c r="Q21" s="175"/>
      <c r="R21" s="175"/>
      <c r="S21" s="175"/>
      <c r="T21" s="175"/>
      <c r="U21" s="175"/>
      <c r="V21" s="173"/>
      <c r="W21" s="173"/>
      <c r="X21" s="173"/>
      <c r="Y21" s="173"/>
      <c r="Z21" s="173"/>
      <c r="AA21" s="173"/>
      <c r="AB21" s="173"/>
      <c r="AC21" s="175"/>
      <c r="AD21" s="175"/>
      <c r="AE21" s="175"/>
      <c r="AF21" s="175"/>
    </row>
    <row r="22" s="38" customFormat="true" ht="12.75" hidden="false" customHeight="true" outlineLevel="0" collapsed="false">
      <c r="A22" s="34" t="s">
        <v>292</v>
      </c>
      <c r="B22" s="173"/>
      <c r="C22" s="173"/>
      <c r="D22" s="173"/>
      <c r="E22" s="173"/>
      <c r="F22" s="173"/>
      <c r="G22" s="173"/>
      <c r="H22" s="173"/>
      <c r="I22" s="173"/>
      <c r="J22" s="173"/>
      <c r="K22" s="173"/>
      <c r="L22" s="173"/>
      <c r="M22" s="175"/>
      <c r="N22" s="175"/>
      <c r="O22" s="175"/>
      <c r="P22" s="175"/>
      <c r="Q22" s="175"/>
      <c r="R22" s="175"/>
      <c r="S22" s="175"/>
      <c r="T22" s="175"/>
      <c r="U22" s="175"/>
      <c r="V22" s="173"/>
      <c r="W22" s="173"/>
      <c r="X22" s="173"/>
      <c r="Y22" s="173"/>
      <c r="Z22" s="173"/>
      <c r="AA22" s="173"/>
      <c r="AB22" s="173"/>
      <c r="AC22" s="175"/>
      <c r="AD22" s="175"/>
      <c r="AE22" s="175"/>
      <c r="AF22" s="175"/>
    </row>
    <row r="23" s="38" customFormat="true" ht="12.75" hidden="false" customHeight="true" outlineLevel="0" collapsed="false">
      <c r="A23" s="34" t="s">
        <v>293</v>
      </c>
      <c r="B23" s="173"/>
      <c r="C23" s="173"/>
      <c r="D23" s="173"/>
      <c r="E23" s="173"/>
      <c r="F23" s="173"/>
      <c r="G23" s="173"/>
      <c r="H23" s="173"/>
      <c r="I23" s="173"/>
      <c r="J23" s="173"/>
      <c r="K23" s="173"/>
      <c r="L23" s="173"/>
      <c r="M23" s="175"/>
      <c r="N23" s="175"/>
      <c r="O23" s="175"/>
      <c r="P23" s="175"/>
      <c r="Q23" s="175"/>
      <c r="R23" s="175"/>
      <c r="S23" s="175"/>
      <c r="T23" s="175"/>
      <c r="U23" s="175"/>
      <c r="V23" s="173"/>
      <c r="W23" s="173"/>
      <c r="X23" s="173"/>
      <c r="Y23" s="173"/>
      <c r="Z23" s="173"/>
      <c r="AA23" s="173"/>
      <c r="AB23" s="173"/>
      <c r="AC23" s="175"/>
      <c r="AD23" s="175"/>
      <c r="AE23" s="175"/>
      <c r="AF23" s="175"/>
    </row>
    <row r="24" s="38" customFormat="true" ht="12.75" hidden="false" customHeight="true" outlineLevel="0" collapsed="false">
      <c r="A24" s="34" t="s">
        <v>294</v>
      </c>
      <c r="B24" s="173"/>
      <c r="C24" s="173"/>
      <c r="D24" s="173"/>
      <c r="E24" s="173"/>
      <c r="F24" s="173"/>
      <c r="G24" s="173"/>
      <c r="H24" s="173"/>
      <c r="I24" s="173"/>
      <c r="J24" s="173"/>
      <c r="K24" s="173"/>
      <c r="L24" s="173"/>
      <c r="M24" s="175"/>
      <c r="N24" s="175"/>
      <c r="O24" s="175"/>
      <c r="P24" s="175"/>
      <c r="Q24" s="175"/>
      <c r="R24" s="175"/>
      <c r="S24" s="175"/>
      <c r="T24" s="175"/>
      <c r="U24" s="175"/>
      <c r="V24" s="173"/>
      <c r="W24" s="173"/>
      <c r="X24" s="173"/>
      <c r="Y24" s="173"/>
      <c r="Z24" s="173"/>
      <c r="AA24" s="173"/>
      <c r="AB24" s="173"/>
      <c r="AC24" s="175"/>
      <c r="AD24" s="175"/>
      <c r="AE24" s="175"/>
      <c r="AF24" s="175"/>
    </row>
    <row r="25" s="38" customFormat="true" ht="12.75" hidden="false" customHeight="true" outlineLevel="0" collapsed="false">
      <c r="A25" s="34" t="s">
        <v>295</v>
      </c>
      <c r="B25" s="173"/>
      <c r="C25" s="173"/>
      <c r="D25" s="173"/>
      <c r="E25" s="173"/>
      <c r="F25" s="173"/>
      <c r="G25" s="173"/>
      <c r="H25" s="173"/>
      <c r="I25" s="173"/>
      <c r="J25" s="173"/>
      <c r="K25" s="173"/>
      <c r="L25" s="173"/>
      <c r="M25" s="175"/>
      <c r="N25" s="175"/>
      <c r="O25" s="175"/>
      <c r="P25" s="175"/>
      <c r="Q25" s="175"/>
      <c r="R25" s="175"/>
      <c r="S25" s="175"/>
      <c r="T25" s="175"/>
      <c r="U25" s="175"/>
      <c r="V25" s="173"/>
      <c r="W25" s="173"/>
      <c r="X25" s="173"/>
      <c r="Y25" s="173"/>
      <c r="Z25" s="173"/>
      <c r="AA25" s="173"/>
      <c r="AB25" s="173"/>
      <c r="AC25" s="175"/>
      <c r="AD25" s="175"/>
      <c r="AE25" s="175"/>
      <c r="AF25" s="175"/>
    </row>
    <row r="26" s="38" customFormat="true" ht="12.75" hidden="false" customHeight="true" outlineLevel="0" collapsed="false">
      <c r="A26" s="34" t="s">
        <v>296</v>
      </c>
      <c r="B26" s="173"/>
      <c r="C26" s="173"/>
      <c r="D26" s="173"/>
      <c r="E26" s="173"/>
      <c r="F26" s="173"/>
      <c r="G26" s="173"/>
      <c r="H26" s="173"/>
      <c r="I26" s="173"/>
      <c r="J26" s="173"/>
      <c r="K26" s="173"/>
      <c r="L26" s="175"/>
      <c r="M26" s="175"/>
      <c r="N26" s="175"/>
      <c r="O26" s="175"/>
      <c r="P26" s="175"/>
      <c r="Q26" s="175"/>
      <c r="R26" s="175"/>
      <c r="S26" s="175"/>
      <c r="T26" s="175"/>
      <c r="U26" s="175"/>
      <c r="V26" s="173"/>
      <c r="W26" s="173"/>
      <c r="X26" s="173"/>
      <c r="Y26" s="173"/>
      <c r="Z26" s="175"/>
      <c r="AA26" s="173"/>
      <c r="AB26" s="173"/>
      <c r="AC26" s="175"/>
      <c r="AD26" s="175"/>
      <c r="AE26" s="175"/>
      <c r="AF26" s="175"/>
    </row>
    <row r="27" s="38" customFormat="true" ht="12.75" hidden="false" customHeight="true" outlineLevel="0" collapsed="false">
      <c r="A27" s="34" t="s">
        <v>91</v>
      </c>
      <c r="B27" s="173"/>
      <c r="C27" s="173" t="s">
        <v>297</v>
      </c>
      <c r="D27" s="173"/>
      <c r="E27" s="173" t="s">
        <v>297</v>
      </c>
      <c r="F27" s="173" t="s">
        <v>297</v>
      </c>
      <c r="G27" s="173"/>
      <c r="H27" s="173" t="s">
        <v>298</v>
      </c>
      <c r="I27" s="173"/>
      <c r="J27" s="173"/>
      <c r="K27" s="173"/>
      <c r="L27" s="175" t="s">
        <v>297</v>
      </c>
      <c r="M27" s="175"/>
      <c r="N27" s="175"/>
      <c r="O27" s="175"/>
      <c r="P27" s="175"/>
      <c r="Q27" s="175"/>
      <c r="R27" s="175"/>
      <c r="S27" s="175"/>
      <c r="T27" s="175"/>
      <c r="U27" s="175"/>
      <c r="V27" s="173" t="s">
        <v>299</v>
      </c>
      <c r="W27" s="173"/>
      <c r="X27" s="173" t="s">
        <v>299</v>
      </c>
      <c r="Y27" s="173" t="s">
        <v>299</v>
      </c>
      <c r="Z27" s="175" t="s">
        <v>297</v>
      </c>
      <c r="AA27" s="173" t="s">
        <v>298</v>
      </c>
      <c r="AB27" s="173" t="s">
        <v>298</v>
      </c>
      <c r="AC27" s="175" t="s">
        <v>300</v>
      </c>
      <c r="AD27" s="175" t="s">
        <v>300</v>
      </c>
      <c r="AE27" s="175" t="s">
        <v>300</v>
      </c>
      <c r="AF27" s="175" t="s">
        <v>297</v>
      </c>
    </row>
    <row r="28" s="38" customFormat="true" ht="12.75" hidden="false" customHeight="true" outlineLevel="0" collapsed="false">
      <c r="A28" s="34" t="s">
        <v>301</v>
      </c>
      <c r="B28" s="173"/>
      <c r="C28" s="173" t="s">
        <v>297</v>
      </c>
      <c r="D28" s="173"/>
      <c r="E28" s="173" t="s">
        <v>297</v>
      </c>
      <c r="F28" s="173" t="s">
        <v>297</v>
      </c>
      <c r="G28" s="173"/>
      <c r="H28" s="173" t="s">
        <v>298</v>
      </c>
      <c r="I28" s="173"/>
      <c r="J28" s="173"/>
      <c r="K28" s="173"/>
      <c r="L28" s="175" t="s">
        <v>297</v>
      </c>
      <c r="M28" s="175"/>
      <c r="N28" s="175"/>
      <c r="O28" s="175"/>
      <c r="P28" s="175"/>
      <c r="Q28" s="175"/>
      <c r="R28" s="175"/>
      <c r="S28" s="175"/>
      <c r="T28" s="175"/>
      <c r="U28" s="175"/>
      <c r="V28" s="173" t="s">
        <v>299</v>
      </c>
      <c r="W28" s="173"/>
      <c r="X28" s="173" t="s">
        <v>299</v>
      </c>
      <c r="Y28" s="173" t="s">
        <v>299</v>
      </c>
      <c r="Z28" s="175" t="s">
        <v>297</v>
      </c>
      <c r="AA28" s="173" t="s">
        <v>298</v>
      </c>
      <c r="AB28" s="173" t="s">
        <v>298</v>
      </c>
      <c r="AC28" s="175"/>
      <c r="AD28" s="175"/>
      <c r="AE28" s="175"/>
      <c r="AF28" s="175" t="s">
        <v>297</v>
      </c>
    </row>
    <row r="29" s="38" customFormat="true" ht="12.75" hidden="false" customHeight="true" outlineLevel="0" collapsed="false">
      <c r="A29" s="34" t="s">
        <v>302</v>
      </c>
      <c r="B29" s="173"/>
      <c r="C29" s="173"/>
      <c r="D29" s="173"/>
      <c r="E29" s="173"/>
      <c r="F29" s="173"/>
      <c r="G29" s="173"/>
      <c r="H29" s="173"/>
      <c r="I29" s="173"/>
      <c r="J29" s="173"/>
      <c r="K29" s="173"/>
      <c r="L29" s="175" t="s">
        <v>297</v>
      </c>
      <c r="M29" s="175"/>
      <c r="N29" s="175"/>
      <c r="O29" s="175"/>
      <c r="P29" s="175"/>
      <c r="Q29" s="175"/>
      <c r="R29" s="175"/>
      <c r="S29" s="175"/>
      <c r="T29" s="175"/>
      <c r="U29" s="175"/>
      <c r="V29" s="173" t="s">
        <v>299</v>
      </c>
      <c r="W29" s="173"/>
      <c r="X29" s="173" t="s">
        <v>299</v>
      </c>
      <c r="Y29" s="173"/>
      <c r="Z29" s="175" t="s">
        <v>297</v>
      </c>
      <c r="AA29" s="173" t="s">
        <v>298</v>
      </c>
      <c r="AB29" s="173" t="s">
        <v>298</v>
      </c>
      <c r="AC29" s="175"/>
      <c r="AD29" s="175"/>
      <c r="AE29" s="175"/>
      <c r="AF29" s="175" t="s">
        <v>297</v>
      </c>
    </row>
    <row r="30" s="38" customFormat="true" ht="12.75" hidden="false" customHeight="true" outlineLevel="0" collapsed="false">
      <c r="A30" s="34" t="s">
        <v>303</v>
      </c>
      <c r="B30" s="173"/>
      <c r="C30" s="173"/>
      <c r="D30" s="173"/>
      <c r="E30" s="173"/>
      <c r="F30" s="173"/>
      <c r="G30" s="173"/>
      <c r="H30" s="173"/>
      <c r="I30" s="173"/>
      <c r="J30" s="173"/>
      <c r="K30" s="173"/>
      <c r="L30" s="175" t="s">
        <v>297</v>
      </c>
      <c r="M30" s="175"/>
      <c r="N30" s="175"/>
      <c r="O30" s="175"/>
      <c r="P30" s="175"/>
      <c r="Q30" s="175"/>
      <c r="R30" s="175"/>
      <c r="S30" s="175"/>
      <c r="T30" s="175"/>
      <c r="U30" s="175"/>
      <c r="V30" s="173" t="s">
        <v>299</v>
      </c>
      <c r="W30" s="173"/>
      <c r="X30" s="173" t="s">
        <v>299</v>
      </c>
      <c r="Y30" s="173" t="s">
        <v>299</v>
      </c>
      <c r="Z30" s="175" t="s">
        <v>297</v>
      </c>
      <c r="AA30" s="173" t="s">
        <v>298</v>
      </c>
      <c r="AB30" s="173" t="s">
        <v>298</v>
      </c>
      <c r="AC30" s="175"/>
      <c r="AD30" s="175"/>
      <c r="AE30" s="175"/>
      <c r="AF30" s="175" t="s">
        <v>297</v>
      </c>
    </row>
    <row r="31" s="38" customFormat="true" ht="12.75" hidden="false" customHeight="true" outlineLevel="0" collapsed="false">
      <c r="A31" s="34" t="s">
        <v>304</v>
      </c>
      <c r="B31" s="173"/>
      <c r="C31" s="173" t="s">
        <v>297</v>
      </c>
      <c r="D31" s="173"/>
      <c r="E31" s="173" t="s">
        <v>297</v>
      </c>
      <c r="F31" s="173" t="s">
        <v>297</v>
      </c>
      <c r="G31" s="173"/>
      <c r="H31" s="173"/>
      <c r="I31" s="173"/>
      <c r="J31" s="173"/>
      <c r="K31" s="173"/>
      <c r="L31" s="175" t="s">
        <v>297</v>
      </c>
      <c r="M31" s="175"/>
      <c r="N31" s="175"/>
      <c r="O31" s="175"/>
      <c r="P31" s="175"/>
      <c r="Q31" s="175"/>
      <c r="R31" s="175"/>
      <c r="S31" s="175"/>
      <c r="T31" s="175"/>
      <c r="U31" s="175"/>
      <c r="V31" s="173" t="s">
        <v>299</v>
      </c>
      <c r="W31" s="173"/>
      <c r="X31" s="173" t="s">
        <v>299</v>
      </c>
      <c r="Y31" s="173"/>
      <c r="Z31" s="175" t="s">
        <v>297</v>
      </c>
      <c r="AA31" s="173" t="s">
        <v>298</v>
      </c>
      <c r="AB31" s="173" t="s">
        <v>298</v>
      </c>
      <c r="AC31" s="175"/>
      <c r="AD31" s="175"/>
      <c r="AE31" s="175"/>
      <c r="AF31" s="175" t="s">
        <v>297</v>
      </c>
    </row>
    <row r="32" s="38" customFormat="true" ht="12.75" hidden="false" customHeight="true" outlineLevel="0" collapsed="false">
      <c r="A32" s="34" t="s">
        <v>305</v>
      </c>
      <c r="B32" s="173"/>
      <c r="C32" s="173"/>
      <c r="D32" s="173"/>
      <c r="E32" s="173"/>
      <c r="F32" s="173"/>
      <c r="G32" s="173"/>
      <c r="H32" s="173"/>
      <c r="I32" s="173"/>
      <c r="J32" s="173"/>
      <c r="K32" s="173"/>
      <c r="L32" s="173"/>
      <c r="M32" s="175"/>
      <c r="N32" s="175"/>
      <c r="O32" s="175"/>
      <c r="P32" s="175"/>
      <c r="Q32" s="175"/>
      <c r="R32" s="175"/>
      <c r="S32" s="175"/>
      <c r="T32" s="175"/>
      <c r="U32" s="175"/>
      <c r="V32" s="173"/>
      <c r="W32" s="173"/>
      <c r="X32" s="173"/>
      <c r="Y32" s="173"/>
      <c r="Z32" s="173"/>
      <c r="AA32" s="173"/>
      <c r="AB32" s="173"/>
      <c r="AC32" s="175"/>
      <c r="AD32" s="175"/>
      <c r="AE32" s="175"/>
      <c r="AF32" s="175"/>
    </row>
    <row r="33" s="38" customFormat="true" ht="12.75" hidden="false" customHeight="true" outlineLevel="0" collapsed="false">
      <c r="A33" s="34" t="s">
        <v>306</v>
      </c>
      <c r="B33" s="173"/>
      <c r="C33" s="173"/>
      <c r="D33" s="173"/>
      <c r="E33" s="173"/>
      <c r="F33" s="173"/>
      <c r="G33" s="173"/>
      <c r="H33" s="173"/>
      <c r="I33" s="173"/>
      <c r="J33" s="173"/>
      <c r="K33" s="173"/>
      <c r="L33" s="173"/>
      <c r="M33" s="175"/>
      <c r="N33" s="175"/>
      <c r="O33" s="175"/>
      <c r="P33" s="175"/>
      <c r="Q33" s="175"/>
      <c r="R33" s="175"/>
      <c r="S33" s="175"/>
      <c r="T33" s="175"/>
      <c r="U33" s="175"/>
      <c r="V33" s="173"/>
      <c r="W33" s="173"/>
      <c r="X33" s="173"/>
      <c r="Y33" s="173"/>
      <c r="Z33" s="173"/>
      <c r="AA33" s="173"/>
      <c r="AB33" s="173"/>
      <c r="AC33" s="175"/>
      <c r="AD33" s="175"/>
      <c r="AE33" s="175"/>
      <c r="AF33" s="175"/>
    </row>
    <row r="34" s="38" customFormat="true" ht="12.75" hidden="false" customHeight="true" outlineLevel="0" collapsed="false">
      <c r="A34" s="34" t="s">
        <v>307</v>
      </c>
      <c r="B34" s="173"/>
      <c r="C34" s="173"/>
      <c r="D34" s="173"/>
      <c r="E34" s="173"/>
      <c r="F34" s="173"/>
      <c r="G34" s="173"/>
      <c r="H34" s="173"/>
      <c r="I34" s="173"/>
      <c r="J34" s="173"/>
      <c r="K34" s="173"/>
      <c r="L34" s="173"/>
      <c r="M34" s="175"/>
      <c r="N34" s="175"/>
      <c r="O34" s="175"/>
      <c r="P34" s="175"/>
      <c r="Q34" s="175"/>
      <c r="R34" s="175"/>
      <c r="S34" s="175"/>
      <c r="T34" s="175"/>
      <c r="U34" s="175"/>
      <c r="V34" s="173"/>
      <c r="W34" s="173"/>
      <c r="X34" s="173"/>
      <c r="Y34" s="173"/>
      <c r="Z34" s="173"/>
      <c r="AA34" s="173"/>
      <c r="AB34" s="173"/>
      <c r="AC34" s="175"/>
      <c r="AD34" s="175"/>
      <c r="AE34" s="175"/>
      <c r="AF34" s="175"/>
    </row>
    <row r="35" s="38" customFormat="true" ht="12.75" hidden="false" customHeight="true" outlineLevel="0" collapsed="false">
      <c r="A35" s="34" t="s">
        <v>308</v>
      </c>
      <c r="B35" s="173"/>
      <c r="C35" s="173"/>
      <c r="D35" s="173"/>
      <c r="E35" s="173"/>
      <c r="F35" s="173"/>
      <c r="G35" s="173"/>
      <c r="H35" s="173"/>
      <c r="I35" s="173"/>
      <c r="J35" s="173"/>
      <c r="K35" s="173"/>
      <c r="L35" s="173"/>
      <c r="M35" s="175"/>
      <c r="N35" s="175"/>
      <c r="O35" s="175"/>
      <c r="P35" s="175"/>
      <c r="Q35" s="175"/>
      <c r="R35" s="175"/>
      <c r="S35" s="175"/>
      <c r="T35" s="175"/>
      <c r="U35" s="175"/>
      <c r="V35" s="173"/>
      <c r="W35" s="173"/>
      <c r="X35" s="173"/>
      <c r="Y35" s="173"/>
      <c r="Z35" s="173"/>
      <c r="AA35" s="173"/>
      <c r="AB35" s="173"/>
      <c r="AC35" s="175"/>
      <c r="AD35" s="175"/>
      <c r="AE35" s="175"/>
      <c r="AF35" s="175"/>
    </row>
    <row r="36" s="38" customFormat="true" ht="12.75" hidden="false" customHeight="true" outlineLevel="0" collapsed="false">
      <c r="A36" s="34" t="s">
        <v>309</v>
      </c>
      <c r="B36" s="173" t="s">
        <v>310</v>
      </c>
      <c r="C36" s="173" t="s">
        <v>310</v>
      </c>
      <c r="D36" s="173" t="s">
        <v>310</v>
      </c>
      <c r="E36" s="189"/>
      <c r="F36" s="189"/>
      <c r="G36" s="173" t="s">
        <v>310</v>
      </c>
      <c r="H36" s="173" t="s">
        <v>310</v>
      </c>
      <c r="I36" s="173" t="s">
        <v>310</v>
      </c>
      <c r="J36" s="173" t="s">
        <v>298</v>
      </c>
      <c r="K36" s="173" t="s">
        <v>298</v>
      </c>
      <c r="L36" s="190"/>
      <c r="M36" s="173" t="s">
        <v>298</v>
      </c>
      <c r="N36" s="173" t="s">
        <v>298</v>
      </c>
      <c r="O36" s="173" t="s">
        <v>298</v>
      </c>
      <c r="P36" s="173" t="s">
        <v>298</v>
      </c>
      <c r="Q36" s="173" t="s">
        <v>298</v>
      </c>
      <c r="R36" s="173" t="s">
        <v>298</v>
      </c>
      <c r="S36" s="173" t="s">
        <v>298</v>
      </c>
      <c r="T36" s="173" t="s">
        <v>298</v>
      </c>
      <c r="U36" s="173" t="s">
        <v>298</v>
      </c>
      <c r="V36" s="173" t="s">
        <v>298</v>
      </c>
      <c r="W36" s="173" t="s">
        <v>298</v>
      </c>
      <c r="X36" s="173" t="s">
        <v>298</v>
      </c>
      <c r="Y36" s="173"/>
      <c r="Z36" s="173"/>
      <c r="AA36" s="173"/>
      <c r="AB36" s="173"/>
      <c r="AC36" s="175"/>
      <c r="AD36" s="175"/>
      <c r="AE36" s="175"/>
      <c r="AF36" s="175"/>
    </row>
    <row r="37" customFormat="false" ht="12.75" hidden="false" customHeight="true" outlineLevel="0" collapsed="false">
      <c r="B37" s="191"/>
      <c r="C37" s="191"/>
      <c r="D37" s="191"/>
      <c r="E37" s="191"/>
      <c r="F37" s="191"/>
      <c r="G37" s="191"/>
      <c r="H37" s="191"/>
      <c r="I37" s="191"/>
      <c r="J37" s="191"/>
      <c r="K37" s="191"/>
      <c r="L37" s="191"/>
      <c r="M37" s="191"/>
      <c r="N37" s="191"/>
      <c r="O37" s="191"/>
      <c r="P37" s="191"/>
      <c r="Q37" s="191"/>
      <c r="R37" s="191"/>
      <c r="S37" s="191"/>
      <c r="T37" s="191"/>
      <c r="U37" s="191"/>
      <c r="V37" s="191"/>
      <c r="W37" s="191"/>
      <c r="X37" s="191"/>
      <c r="Y37" s="191"/>
      <c r="Z37" s="191"/>
      <c r="AA37" s="191"/>
      <c r="AB37" s="191"/>
    </row>
  </sheetData>
  <mergeCells count="2">
    <mergeCell ref="A1:N1"/>
    <mergeCell ref="B2:N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Form &amp;A&amp;R&amp;F; &amp;P/&amp;N      </oddHeader>
    <oddFooter>&amp;R&amp;D</oddFooter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3" width="18.56"/>
    <col collapsed="false" customWidth="true" hidden="false" outlineLevel="0" max="2" min="2" style="276" width="18.56"/>
    <col collapsed="false" customWidth="true" hidden="false" outlineLevel="0" max="3" min="3" style="275" width="13.56"/>
    <col collapsed="false" customWidth="true" hidden="false" outlineLevel="0" max="4" min="4" style="276" width="13.56"/>
    <col collapsed="false" customWidth="true" hidden="false" outlineLevel="0" max="5" min="5" style="275" width="18.56"/>
    <col collapsed="false" customWidth="true" hidden="false" outlineLevel="0" max="6" min="6" style="303" width="57.14"/>
    <col collapsed="false" customWidth="false" hidden="false" outlineLevel="0" max="257" min="7" style="277" width="9.14"/>
  </cols>
  <sheetData>
    <row r="1" s="439" customFormat="true" ht="35.1" hidden="false" customHeight="true" outlineLevel="0" collapsed="false">
      <c r="A1" s="213" t="s">
        <v>546</v>
      </c>
      <c r="B1" s="213"/>
      <c r="C1" s="213"/>
      <c r="D1" s="213"/>
      <c r="E1" s="213"/>
      <c r="F1" s="213"/>
    </row>
    <row r="2" s="439" customFormat="true" ht="35.1" hidden="false" customHeight="true" outlineLevel="0" collapsed="false">
      <c r="A2" s="215" t="s">
        <v>547</v>
      </c>
      <c r="B2" s="215"/>
      <c r="C2" s="215"/>
      <c r="D2" s="215"/>
      <c r="E2" s="215"/>
      <c r="F2" s="215"/>
    </row>
    <row r="3" customFormat="false" ht="76.5" hidden="false" customHeight="true" outlineLevel="0" collapsed="false">
      <c r="A3" s="278" t="s">
        <v>534</v>
      </c>
      <c r="B3" s="251" t="s">
        <v>80</v>
      </c>
      <c r="C3" s="81" t="s">
        <v>535</v>
      </c>
      <c r="D3" s="217" t="s">
        <v>536</v>
      </c>
      <c r="E3" s="81" t="s">
        <v>537</v>
      </c>
      <c r="F3" s="278" t="s">
        <v>538</v>
      </c>
    </row>
    <row r="4" customFormat="false" ht="12.75" hidden="false" customHeight="true" outlineLevel="0" collapsed="false">
      <c r="A4" s="236" t="s">
        <v>43</v>
      </c>
      <c r="B4" s="273" t="s">
        <v>407</v>
      </c>
      <c r="C4" s="296" t="n">
        <v>48</v>
      </c>
      <c r="D4" s="273" t="s">
        <v>548</v>
      </c>
      <c r="E4" s="273" t="s">
        <v>549</v>
      </c>
    </row>
    <row r="5" customFormat="false" ht="12.75" hidden="false" customHeight="true" outlineLevel="0" collapsed="false">
      <c r="A5" s="236" t="s">
        <v>43</v>
      </c>
      <c r="B5" s="273" t="s">
        <v>427</v>
      </c>
      <c r="C5" s="296" t="n">
        <v>10</v>
      </c>
      <c r="D5" s="273" t="s">
        <v>548</v>
      </c>
      <c r="E5" s="273" t="s">
        <v>550</v>
      </c>
    </row>
    <row r="6" customFormat="false" ht="12.75" hidden="false" customHeight="true" outlineLevel="0" collapsed="false">
      <c r="A6" s="236" t="s">
        <v>43</v>
      </c>
      <c r="B6" s="273" t="s">
        <v>402</v>
      </c>
      <c r="C6" s="296" t="n">
        <v>65</v>
      </c>
      <c r="D6" s="273" t="s">
        <v>548</v>
      </c>
      <c r="E6" s="273" t="s">
        <v>551</v>
      </c>
    </row>
    <row r="7" customFormat="false" ht="12.75" hidden="false" customHeight="true" outlineLevel="0" collapsed="false">
      <c r="A7" s="236" t="s">
        <v>43</v>
      </c>
      <c r="B7" s="273" t="s">
        <v>552</v>
      </c>
      <c r="C7" s="296" t="n">
        <v>13</v>
      </c>
      <c r="D7" s="273" t="s">
        <v>548</v>
      </c>
      <c r="E7" s="273" t="s">
        <v>553</v>
      </c>
    </row>
    <row r="8" customFormat="false" ht="12.75" hidden="false" customHeight="true" outlineLevel="0" collapsed="false">
      <c r="A8" s="236" t="s">
        <v>43</v>
      </c>
      <c r="B8" s="273" t="s">
        <v>554</v>
      </c>
      <c r="C8" s="296" t="n">
        <v>9</v>
      </c>
      <c r="D8" s="273" t="s">
        <v>548</v>
      </c>
      <c r="E8" s="273" t="s">
        <v>550</v>
      </c>
    </row>
    <row r="9" customFormat="false" ht="12.75" hidden="false" customHeight="true" outlineLevel="0" collapsed="false">
      <c r="A9" s="236" t="s">
        <v>43</v>
      </c>
      <c r="B9" s="273" t="s">
        <v>406</v>
      </c>
      <c r="C9" s="296" t="n">
        <v>54</v>
      </c>
      <c r="D9" s="273" t="s">
        <v>548</v>
      </c>
      <c r="E9" s="273" t="s">
        <v>555</v>
      </c>
    </row>
    <row r="10" customFormat="false" ht="12.75" hidden="false" customHeight="true" outlineLevel="0" collapsed="false">
      <c r="A10" s="236" t="s">
        <v>43</v>
      </c>
      <c r="B10" s="273" t="s">
        <v>404</v>
      </c>
      <c r="C10" s="296" t="n">
        <v>37</v>
      </c>
      <c r="D10" s="273" t="s">
        <v>548</v>
      </c>
      <c r="E10" s="273" t="s">
        <v>556</v>
      </c>
    </row>
    <row r="11" customFormat="false" ht="12.75" hidden="false" customHeight="true" outlineLevel="0" collapsed="false">
      <c r="A11" s="236" t="s">
        <v>43</v>
      </c>
      <c r="B11" s="273" t="s">
        <v>408</v>
      </c>
      <c r="C11" s="296" t="n">
        <v>80</v>
      </c>
      <c r="D11" s="273" t="s">
        <v>548</v>
      </c>
      <c r="E11" s="273" t="n">
        <v>73</v>
      </c>
    </row>
    <row r="12" customFormat="false" ht="12.75" hidden="false" customHeight="true" outlineLevel="0" collapsed="false">
      <c r="A12" s="236" t="s">
        <v>43</v>
      </c>
      <c r="B12" s="273" t="s">
        <v>557</v>
      </c>
      <c r="C12" s="296" t="n">
        <v>31</v>
      </c>
      <c r="D12" s="273" t="s">
        <v>548</v>
      </c>
      <c r="E12" s="296" t="n">
        <v>26</v>
      </c>
    </row>
    <row r="13" customFormat="false" ht="12.75" hidden="false" customHeight="true" outlineLevel="0" collapsed="false">
      <c r="A13" s="272"/>
      <c r="B13" s="273"/>
      <c r="C13" s="296"/>
      <c r="D13" s="273"/>
      <c r="E13" s="296"/>
    </row>
    <row r="14" customFormat="false" ht="12.75" hidden="false" customHeight="true" outlineLevel="0" collapsed="false">
      <c r="A14" s="88" t="s">
        <v>48</v>
      </c>
      <c r="B14" s="464" t="s">
        <v>410</v>
      </c>
      <c r="C14" s="296" t="n">
        <v>42</v>
      </c>
      <c r="D14" s="273" t="s">
        <v>548</v>
      </c>
      <c r="E14" s="296" t="n">
        <v>36</v>
      </c>
    </row>
    <row r="15" customFormat="false" ht="12.75" hidden="false" customHeight="true" outlineLevel="0" collapsed="false">
      <c r="A15" s="88" t="s">
        <v>48</v>
      </c>
      <c r="B15" s="465" t="s">
        <v>169</v>
      </c>
      <c r="C15" s="296" t="n">
        <v>62</v>
      </c>
      <c r="D15" s="273" t="s">
        <v>548</v>
      </c>
      <c r="E15" s="296" t="n">
        <v>57</v>
      </c>
    </row>
  </sheetData>
  <mergeCells count="2">
    <mergeCell ref="A1:F1"/>
    <mergeCell ref="A2:F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Form &amp;A&amp;R&amp;F; &amp;P/&amp;N      </oddHeader>
    <oddFooter>&amp;R&amp;D</oddFooter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3" width="18.56"/>
    <col collapsed="false" customWidth="true" hidden="false" outlineLevel="0" max="2" min="2" style="276" width="18.56"/>
    <col collapsed="false" customWidth="true" hidden="false" outlineLevel="0" max="3" min="3" style="275" width="13.56"/>
    <col collapsed="false" customWidth="true" hidden="false" outlineLevel="0" max="4" min="4" style="276" width="13.56"/>
    <col collapsed="false" customWidth="true" hidden="false" outlineLevel="0" max="5" min="5" style="275" width="18.56"/>
    <col collapsed="false" customWidth="true" hidden="false" outlineLevel="0" max="6" min="6" style="303" width="57.14"/>
    <col collapsed="false" customWidth="false" hidden="false" outlineLevel="0" max="257" min="7" style="277" width="9.14"/>
  </cols>
  <sheetData>
    <row r="1" s="439" customFormat="true" ht="35.1" hidden="false" customHeight="true" outlineLevel="0" collapsed="false">
      <c r="A1" s="213" t="s">
        <v>546</v>
      </c>
      <c r="B1" s="213"/>
      <c r="C1" s="213"/>
      <c r="D1" s="213"/>
      <c r="E1" s="213"/>
      <c r="F1" s="213"/>
    </row>
    <row r="2" s="439" customFormat="true" ht="35.1" hidden="false" customHeight="true" outlineLevel="0" collapsed="false">
      <c r="A2" s="215" t="s">
        <v>558</v>
      </c>
      <c r="B2" s="215"/>
      <c r="C2" s="215"/>
      <c r="D2" s="215"/>
      <c r="E2" s="215"/>
      <c r="F2" s="215"/>
    </row>
    <row r="3" customFormat="false" ht="76.5" hidden="false" customHeight="true" outlineLevel="0" collapsed="false">
      <c r="A3" s="278" t="s">
        <v>534</v>
      </c>
      <c r="B3" s="251" t="s">
        <v>80</v>
      </c>
      <c r="C3" s="81" t="s">
        <v>541</v>
      </c>
      <c r="D3" s="217" t="s">
        <v>536</v>
      </c>
      <c r="E3" s="81" t="s">
        <v>559</v>
      </c>
      <c r="F3" s="278" t="s">
        <v>538</v>
      </c>
    </row>
    <row r="4" customFormat="false" ht="12.75" hidden="false" customHeight="true" outlineLevel="0" collapsed="false">
      <c r="A4" s="390" t="s">
        <v>43</v>
      </c>
      <c r="B4" s="273" t="s">
        <v>408</v>
      </c>
      <c r="C4" s="297" t="n">
        <v>43.4</v>
      </c>
      <c r="D4" s="273" t="s">
        <v>548</v>
      </c>
      <c r="E4" s="297" t="n">
        <v>42.8</v>
      </c>
    </row>
    <row r="8" customFormat="false" ht="12.75" hidden="false" customHeight="true" outlineLevel="0" collapsed="false">
      <c r="F8" s="466"/>
    </row>
  </sheetData>
  <mergeCells count="2">
    <mergeCell ref="A1:F1"/>
    <mergeCell ref="A2:F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Form &amp;A&amp;R&amp;F; &amp;P/&amp;N      </oddHeader>
    <oddFooter>&amp;R&amp;D</oddFooter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7" width="18.56"/>
    <col collapsed="false" customWidth="true" hidden="false" outlineLevel="0" max="2" min="2" style="468" width="18.56"/>
    <col collapsed="false" customWidth="true" hidden="false" outlineLevel="0" max="3" min="3" style="469" width="13.56"/>
    <col collapsed="false" customWidth="true" hidden="false" outlineLevel="0" max="4" min="4" style="469" width="18.99"/>
    <col collapsed="false" customWidth="true" hidden="false" outlineLevel="0" max="5" min="5" style="467" width="57.14"/>
    <col collapsed="false" customWidth="false" hidden="false" outlineLevel="0" max="257" min="6" style="470" width="9.14"/>
  </cols>
  <sheetData>
    <row r="1" s="472" customFormat="true" ht="35.1" hidden="false" customHeight="true" outlineLevel="0" collapsed="false">
      <c r="A1" s="471" t="s">
        <v>560</v>
      </c>
      <c r="B1" s="471"/>
      <c r="C1" s="471"/>
      <c r="D1" s="471"/>
      <c r="E1" s="471"/>
    </row>
    <row r="2" s="472" customFormat="true" ht="35.1" hidden="false" customHeight="true" outlineLevel="0" collapsed="false">
      <c r="A2" s="473" t="s">
        <v>561</v>
      </c>
      <c r="B2" s="473"/>
      <c r="C2" s="473"/>
      <c r="D2" s="473"/>
      <c r="E2" s="473"/>
    </row>
    <row r="3" customFormat="false" ht="76.5" hidden="false" customHeight="true" outlineLevel="0" collapsed="false">
      <c r="A3" s="474" t="s">
        <v>534</v>
      </c>
      <c r="B3" s="475" t="s">
        <v>80</v>
      </c>
      <c r="C3" s="476" t="s">
        <v>535</v>
      </c>
      <c r="D3" s="476" t="s">
        <v>562</v>
      </c>
      <c r="E3" s="474" t="s">
        <v>538</v>
      </c>
    </row>
  </sheetData>
  <mergeCells count="2">
    <mergeCell ref="A1:E1"/>
    <mergeCell ref="A2:E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Form &amp;A&amp;R&amp;F; &amp;P/&amp;N      </oddHeader>
    <oddFooter>&amp;R&amp;D</oddFooter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23" activeCellId="0" sqref="D23:D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3" width="18.56"/>
    <col collapsed="false" customWidth="true" hidden="false" outlineLevel="0" max="2" min="2" style="276" width="18.56"/>
    <col collapsed="false" customWidth="true" hidden="false" outlineLevel="0" max="3" min="3" style="275" width="13.56"/>
    <col collapsed="false" customWidth="true" hidden="false" outlineLevel="0" max="4" min="4" style="275" width="18.99"/>
    <col collapsed="false" customWidth="true" hidden="false" outlineLevel="0" max="5" min="5" style="303" width="57.14"/>
    <col collapsed="false" customWidth="false" hidden="false" outlineLevel="0" max="257" min="6" style="277" width="9.14"/>
  </cols>
  <sheetData>
    <row r="1" s="439" customFormat="true" ht="35.1" hidden="false" customHeight="true" outlineLevel="0" collapsed="false">
      <c r="A1" s="213" t="s">
        <v>560</v>
      </c>
      <c r="B1" s="213"/>
      <c r="C1" s="213"/>
      <c r="D1" s="213"/>
      <c r="E1" s="213"/>
    </row>
    <row r="2" s="439" customFormat="true" ht="35.1" hidden="false" customHeight="true" outlineLevel="0" collapsed="false">
      <c r="A2" s="215" t="s">
        <v>563</v>
      </c>
      <c r="B2" s="215"/>
      <c r="C2" s="215"/>
      <c r="D2" s="215"/>
      <c r="E2" s="215"/>
    </row>
    <row r="3" customFormat="false" ht="63.75" hidden="false" customHeight="true" outlineLevel="0" collapsed="false">
      <c r="A3" s="278" t="s">
        <v>534</v>
      </c>
      <c r="B3" s="251" t="s">
        <v>80</v>
      </c>
      <c r="C3" s="81" t="s">
        <v>446</v>
      </c>
      <c r="D3" s="81" t="s">
        <v>564</v>
      </c>
      <c r="E3" s="278" t="s">
        <v>538</v>
      </c>
    </row>
  </sheetData>
  <mergeCells count="2">
    <mergeCell ref="A1:E1"/>
    <mergeCell ref="A2:E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Form &amp;A&amp;R&amp;F; &amp;P/&amp;N      </oddHeader>
    <oddFooter>&amp;R&amp;D</oddFooter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7" width="105.28"/>
    <col collapsed="false" customWidth="true" hidden="false" outlineLevel="0" max="2" min="2" style="477" width="15.41"/>
    <col collapsed="false" customWidth="false" hidden="false" outlineLevel="0" max="257" min="3" style="372" width="9.14"/>
  </cols>
  <sheetData>
    <row r="1" s="461" customFormat="true" ht="35.1" hidden="false" customHeight="true" outlineLevel="0" collapsed="false">
      <c r="A1" s="478" t="s">
        <v>565</v>
      </c>
      <c r="B1" s="479"/>
    </row>
    <row r="2" s="461" customFormat="true" ht="15.75" hidden="false" customHeight="true" outlineLevel="0" collapsed="false">
      <c r="A2" s="480" t="s">
        <v>566</v>
      </c>
      <c r="B2" s="481"/>
    </row>
    <row r="3" customFormat="false" ht="25.5" hidden="false" customHeight="true" outlineLevel="0" collapsed="false">
      <c r="A3" s="328" t="s">
        <v>567</v>
      </c>
      <c r="B3" s="24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Form &amp;A&amp;R&amp;F; &amp;P/&amp;N      </oddHeader>
    <oddFooter>&amp;R&amp;D</oddFooter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6.5625" defaultRowHeight="12.75" zeroHeight="false" outlineLevelRow="0" outlineLevelCol="0"/>
  <cols>
    <col collapsed="false" customWidth="true" hidden="false" outlineLevel="0" max="1" min="1" style="482" width="41.14"/>
    <col collapsed="false" customWidth="false" hidden="false" outlineLevel="0" max="2" min="2" style="455" width="6.56"/>
    <col collapsed="false" customWidth="false" hidden="false" outlineLevel="0" max="257" min="3" style="277" width="6.56"/>
  </cols>
  <sheetData>
    <row r="1" s="439" customFormat="true" ht="15.75" hidden="false" customHeight="true" outlineLevel="0" collapsed="false">
      <c r="A1" s="483" t="s">
        <v>565</v>
      </c>
      <c r="B1" s="483"/>
      <c r="C1" s="483"/>
      <c r="D1" s="483"/>
      <c r="E1" s="483"/>
      <c r="F1" s="483"/>
      <c r="G1" s="483"/>
      <c r="H1" s="483"/>
      <c r="I1" s="483"/>
      <c r="J1" s="483"/>
      <c r="K1" s="483"/>
      <c r="L1" s="483"/>
      <c r="M1" s="483"/>
      <c r="N1" s="483"/>
      <c r="O1" s="483"/>
      <c r="P1" s="483"/>
      <c r="Q1" s="483"/>
      <c r="R1" s="483"/>
      <c r="S1" s="483"/>
      <c r="T1" s="483"/>
      <c r="U1" s="483"/>
      <c r="V1" s="483"/>
      <c r="W1" s="483"/>
      <c r="X1" s="483"/>
      <c r="Y1" s="483"/>
      <c r="Z1" s="483"/>
    </row>
    <row r="2" s="439" customFormat="true" ht="15.75" hidden="false" customHeight="true" outlineLevel="0" collapsed="false">
      <c r="A2" s="484" t="s">
        <v>568</v>
      </c>
      <c r="B2" s="484"/>
      <c r="C2" s="484"/>
      <c r="D2" s="484"/>
      <c r="E2" s="484"/>
      <c r="F2" s="484"/>
      <c r="G2" s="484"/>
      <c r="H2" s="484"/>
      <c r="I2" s="484"/>
      <c r="J2" s="484"/>
      <c r="K2" s="484"/>
      <c r="L2" s="484"/>
      <c r="M2" s="484"/>
      <c r="N2" s="484"/>
      <c r="O2" s="484"/>
      <c r="P2" s="484"/>
      <c r="Q2" s="484"/>
      <c r="R2" s="484"/>
      <c r="S2" s="484"/>
      <c r="T2" s="484"/>
      <c r="U2" s="484"/>
      <c r="V2" s="484"/>
      <c r="W2" s="484"/>
      <c r="X2" s="484"/>
      <c r="Y2" s="484"/>
      <c r="Z2" s="484"/>
    </row>
    <row r="3" s="319" customFormat="true" ht="12.75" hidden="false" customHeight="true" outlineLevel="0" collapsed="false">
      <c r="A3" s="462" t="s">
        <v>569</v>
      </c>
      <c r="B3" s="253" t="s">
        <v>570</v>
      </c>
      <c r="C3" s="253" t="s">
        <v>571</v>
      </c>
      <c r="D3" s="253" t="s">
        <v>572</v>
      </c>
      <c r="E3" s="253" t="s">
        <v>573</v>
      </c>
      <c r="F3" s="253" t="s">
        <v>574</v>
      </c>
      <c r="G3" s="253" t="s">
        <v>575</v>
      </c>
      <c r="H3" s="253" t="s">
        <v>576</v>
      </c>
      <c r="I3" s="253" t="s">
        <v>577</v>
      </c>
      <c r="J3" s="253" t="s">
        <v>578</v>
      </c>
      <c r="K3" s="253" t="s">
        <v>579</v>
      </c>
      <c r="L3" s="253" t="s">
        <v>580</v>
      </c>
      <c r="M3" s="253" t="s">
        <v>581</v>
      </c>
      <c r="N3" s="253" t="s">
        <v>582</v>
      </c>
      <c r="O3" s="253" t="s">
        <v>583</v>
      </c>
      <c r="P3" s="253" t="s">
        <v>584</v>
      </c>
      <c r="Q3" s="253" t="s">
        <v>585</v>
      </c>
      <c r="R3" s="253" t="s">
        <v>345</v>
      </c>
      <c r="S3" s="253" t="s">
        <v>586</v>
      </c>
      <c r="T3" s="253" t="s">
        <v>587</v>
      </c>
      <c r="U3" s="253" t="s">
        <v>588</v>
      </c>
      <c r="V3" s="253" t="s">
        <v>589</v>
      </c>
      <c r="W3" s="253" t="s">
        <v>590</v>
      </c>
      <c r="X3" s="253" t="s">
        <v>591</v>
      </c>
      <c r="Y3" s="253" t="s">
        <v>592</v>
      </c>
      <c r="Z3" s="253" t="s">
        <v>593</v>
      </c>
    </row>
    <row r="4" s="487" customFormat="true" ht="15" hidden="false" customHeight="true" outlineLevel="0" collapsed="false">
      <c r="A4" s="177" t="s">
        <v>594</v>
      </c>
      <c r="B4" s="485"/>
      <c r="C4" s="485"/>
      <c r="D4" s="485"/>
      <c r="E4" s="485"/>
      <c r="F4" s="485"/>
      <c r="G4" s="485"/>
      <c r="H4" s="485"/>
      <c r="I4" s="485"/>
      <c r="J4" s="485"/>
      <c r="K4" s="485"/>
      <c r="L4" s="485"/>
      <c r="M4" s="485"/>
      <c r="N4" s="485"/>
      <c r="O4" s="485"/>
      <c r="P4" s="485"/>
      <c r="Q4" s="485"/>
      <c r="R4" s="486"/>
      <c r="S4" s="486"/>
      <c r="T4" s="486"/>
      <c r="U4" s="486"/>
      <c r="V4" s="486"/>
      <c r="W4" s="486"/>
      <c r="X4" s="486"/>
      <c r="Y4" s="486"/>
      <c r="Z4" s="486"/>
    </row>
    <row r="5" s="487" customFormat="true" ht="25.5" hidden="false" customHeight="true" outlineLevel="0" collapsed="false">
      <c r="A5" s="177" t="s">
        <v>595</v>
      </c>
      <c r="B5" s="485"/>
      <c r="C5" s="485"/>
      <c r="D5" s="485"/>
      <c r="E5" s="485"/>
      <c r="F5" s="485"/>
      <c r="G5" s="485"/>
      <c r="H5" s="485"/>
      <c r="I5" s="485"/>
      <c r="J5" s="485"/>
      <c r="K5" s="485"/>
      <c r="L5" s="485"/>
      <c r="M5" s="485"/>
      <c r="N5" s="485"/>
      <c r="O5" s="485"/>
      <c r="P5" s="485"/>
      <c r="Q5" s="485"/>
      <c r="R5" s="486"/>
      <c r="S5" s="486"/>
      <c r="T5" s="486"/>
      <c r="U5" s="486"/>
      <c r="V5" s="486"/>
      <c r="W5" s="486"/>
      <c r="X5" s="486"/>
      <c r="Y5" s="486"/>
      <c r="Z5" s="486"/>
    </row>
    <row r="6" s="487" customFormat="true" ht="25.5" hidden="false" customHeight="true" outlineLevel="0" collapsed="false">
      <c r="A6" s="177" t="s">
        <v>596</v>
      </c>
      <c r="B6" s="485"/>
      <c r="C6" s="485"/>
      <c r="D6" s="485"/>
      <c r="E6" s="485"/>
      <c r="F6" s="485"/>
      <c r="G6" s="485"/>
      <c r="H6" s="485"/>
      <c r="I6" s="485"/>
      <c r="J6" s="485"/>
      <c r="K6" s="485"/>
      <c r="L6" s="485"/>
      <c r="M6" s="485"/>
      <c r="N6" s="485"/>
      <c r="O6" s="485"/>
      <c r="P6" s="485"/>
      <c r="Q6" s="485"/>
      <c r="R6" s="486"/>
      <c r="S6" s="486"/>
      <c r="T6" s="486"/>
      <c r="U6" s="486"/>
      <c r="V6" s="486"/>
      <c r="W6" s="486"/>
      <c r="X6" s="486"/>
      <c r="Y6" s="486"/>
      <c r="Z6" s="486"/>
    </row>
  </sheetData>
  <mergeCells count="2">
    <mergeCell ref="A1:Z1"/>
    <mergeCell ref="A2:Z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Form &amp;A&amp;R&amp;F; &amp;P/&amp;N      </oddHeader>
    <oddFooter>&amp;R&amp;D</oddFooter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3" width="16.42"/>
    <col collapsed="false" customWidth="true" hidden="false" outlineLevel="0" max="4" min="2" style="276" width="16.42"/>
    <col collapsed="false" customWidth="true" hidden="false" outlineLevel="0" max="5" min="5" style="275" width="16.42"/>
    <col collapsed="false" customWidth="true" hidden="false" outlineLevel="0" max="6" min="6" style="276" width="16.42"/>
    <col collapsed="false" customWidth="true" hidden="false" outlineLevel="0" max="7" min="7" style="303" width="57.28"/>
    <col collapsed="false" customWidth="false" hidden="false" outlineLevel="0" max="257" min="8" style="277" width="9.14"/>
  </cols>
  <sheetData>
    <row r="1" s="439" customFormat="true" ht="35.1" hidden="false" customHeight="true" outlineLevel="0" collapsed="false">
      <c r="A1" s="70" t="s">
        <v>597</v>
      </c>
      <c r="B1" s="70"/>
      <c r="C1" s="70"/>
      <c r="D1" s="70"/>
      <c r="E1" s="70"/>
      <c r="F1" s="70"/>
      <c r="G1" s="70"/>
    </row>
    <row r="2" customFormat="false" ht="38.25" hidden="false" customHeight="true" outlineLevel="0" collapsed="false">
      <c r="A2" s="278" t="s">
        <v>598</v>
      </c>
      <c r="B2" s="217" t="s">
        <v>599</v>
      </c>
      <c r="C2" s="217" t="s">
        <v>600</v>
      </c>
      <c r="D2" s="251" t="s">
        <v>80</v>
      </c>
      <c r="E2" s="83" t="s">
        <v>601</v>
      </c>
      <c r="F2" s="217" t="s">
        <v>383</v>
      </c>
      <c r="G2" s="217" t="s">
        <v>602</v>
      </c>
    </row>
  </sheetData>
  <mergeCells count="1">
    <mergeCell ref="A1:G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Form &amp;A&amp;R&amp;F; &amp;P/&amp;N      </oddHeader>
    <oddFooter>&amp;R&amp;D</oddFooter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7" width="16.13"/>
    <col collapsed="false" customWidth="true" hidden="false" outlineLevel="0" max="2" min="2" style="467" width="118.42"/>
    <col collapsed="false" customWidth="false" hidden="false" outlineLevel="0" max="257" min="3" style="488" width="9.14"/>
  </cols>
  <sheetData>
    <row r="1" s="490" customFormat="true" ht="54.95" hidden="false" customHeight="true" outlineLevel="0" collapsed="false">
      <c r="A1" s="489" t="s">
        <v>603</v>
      </c>
      <c r="B1" s="489"/>
    </row>
    <row r="2" s="492" customFormat="true" ht="12.75" hidden="false" customHeight="true" outlineLevel="0" collapsed="false">
      <c r="A2" s="491" t="s">
        <v>419</v>
      </c>
      <c r="B2" s="491" t="s">
        <v>314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Form &amp;A&amp;R&amp;F; &amp;P/&amp;N      </oddHeader>
    <oddFooter>&amp;R&amp;D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2" width="45.28"/>
    <col collapsed="false" customWidth="true" hidden="false" outlineLevel="0" max="2" min="2" style="38" width="14.99"/>
    <col collapsed="false" customWidth="true" hidden="false" outlineLevel="0" max="3" min="3" style="38" width="14.85"/>
    <col collapsed="false" customWidth="true" hidden="false" outlineLevel="0" max="4" min="4" style="38" width="16.28"/>
    <col collapsed="false" customWidth="true" hidden="false" outlineLevel="0" max="5" min="5" style="38" width="14.99"/>
    <col collapsed="false" customWidth="true" hidden="false" outlineLevel="0" max="6" min="6" style="38" width="11.7"/>
    <col collapsed="false" customWidth="false" hidden="false" outlineLevel="0" max="7" min="7" style="38" width="9.14"/>
    <col collapsed="false" customWidth="true" hidden="false" outlineLevel="0" max="8" min="8" style="38" width="14.99"/>
    <col collapsed="false" customWidth="false" hidden="false" outlineLevel="0" max="14" min="9" style="38" width="9.14"/>
    <col collapsed="false" customWidth="true" hidden="false" outlineLevel="0" max="15" min="15" style="38" width="10.41"/>
    <col collapsed="false" customWidth="false" hidden="false" outlineLevel="0" max="257" min="16" style="38" width="9.14"/>
  </cols>
  <sheetData>
    <row r="1" s="195" customFormat="true" ht="35.1" hidden="false" customHeight="true" outlineLevel="0" collapsed="false">
      <c r="A1" s="169" t="s">
        <v>311</v>
      </c>
      <c r="B1" s="169"/>
      <c r="C1" s="169"/>
      <c r="D1" s="169"/>
      <c r="E1" s="169"/>
      <c r="F1" s="169"/>
      <c r="G1" s="169"/>
      <c r="H1" s="169"/>
      <c r="I1" s="169"/>
      <c r="J1" s="169"/>
      <c r="K1" s="169"/>
      <c r="L1" s="169"/>
      <c r="M1" s="169"/>
      <c r="N1" s="169"/>
      <c r="O1" s="169"/>
      <c r="P1" s="169"/>
      <c r="Q1" s="193"/>
      <c r="R1" s="194"/>
      <c r="S1" s="194"/>
      <c r="T1" s="194"/>
    </row>
    <row r="2" s="199" customFormat="true" ht="12.75" hidden="false" customHeight="true" outlineLevel="0" collapsed="false">
      <c r="A2" s="196"/>
      <c r="B2" s="197" t="s">
        <v>246</v>
      </c>
      <c r="C2" s="197"/>
      <c r="D2" s="197"/>
      <c r="E2" s="197"/>
      <c r="F2" s="197"/>
      <c r="G2" s="197"/>
      <c r="H2" s="197"/>
      <c r="I2" s="197"/>
      <c r="J2" s="197"/>
      <c r="K2" s="197"/>
      <c r="L2" s="197"/>
      <c r="M2" s="197"/>
      <c r="N2" s="197"/>
      <c r="O2" s="197"/>
      <c r="P2" s="197"/>
      <c r="Q2" s="198"/>
      <c r="R2" s="192"/>
      <c r="S2" s="192"/>
      <c r="T2" s="192"/>
    </row>
    <row r="3" customFormat="false" ht="12.75" hidden="false" customHeight="true" outlineLevel="0" collapsed="false">
      <c r="A3" s="34" t="s">
        <v>80</v>
      </c>
      <c r="B3" s="200"/>
      <c r="C3" s="200"/>
      <c r="D3" s="200"/>
      <c r="E3" s="200"/>
      <c r="F3" s="200"/>
      <c r="G3" s="200"/>
      <c r="H3" s="200"/>
      <c r="I3" s="200"/>
      <c r="J3" s="200"/>
      <c r="K3" s="87"/>
      <c r="L3" s="87"/>
      <c r="M3" s="87"/>
      <c r="N3" s="87"/>
      <c r="O3" s="87"/>
      <c r="P3" s="201"/>
      <c r="Q3" s="201"/>
      <c r="S3" s="202"/>
      <c r="T3" s="103"/>
    </row>
    <row r="4" customFormat="false" ht="12.75" hidden="false" customHeight="true" outlineLevel="0" collapsed="false">
      <c r="A4" s="177" t="s">
        <v>81</v>
      </c>
      <c r="B4" s="203"/>
      <c r="C4" s="203"/>
      <c r="D4" s="203"/>
      <c r="E4" s="203"/>
      <c r="F4" s="204"/>
      <c r="G4" s="204"/>
      <c r="H4" s="204"/>
      <c r="I4" s="204"/>
      <c r="J4" s="204"/>
      <c r="K4" s="205"/>
      <c r="L4" s="206"/>
      <c r="M4" s="205"/>
      <c r="N4" s="205"/>
      <c r="O4" s="207"/>
      <c r="P4" s="201"/>
      <c r="Q4" s="201"/>
      <c r="R4" s="201"/>
      <c r="S4" s="201"/>
      <c r="T4" s="205"/>
    </row>
    <row r="5" customFormat="false" ht="12.75" hidden="false" customHeight="true" outlineLevel="0" collapsed="false">
      <c r="A5" s="34" t="s">
        <v>275</v>
      </c>
      <c r="B5" s="200"/>
      <c r="C5" s="200"/>
      <c r="D5" s="200"/>
      <c r="P5" s="174"/>
      <c r="Q5" s="174"/>
      <c r="R5" s="174"/>
    </row>
    <row r="6" customFormat="false" ht="18.75" hidden="false" customHeight="true" outlineLevel="0" collapsed="false">
      <c r="A6" s="34"/>
      <c r="B6" s="200"/>
      <c r="C6" s="200"/>
      <c r="D6" s="200"/>
      <c r="E6" s="200"/>
      <c r="F6" s="200"/>
      <c r="G6" s="200"/>
      <c r="H6" s="200"/>
      <c r="I6" s="200"/>
      <c r="J6" s="200"/>
      <c r="K6" s="200"/>
      <c r="L6" s="200"/>
      <c r="M6" s="200"/>
      <c r="N6" s="200"/>
      <c r="O6" s="200"/>
      <c r="P6" s="200"/>
      <c r="Q6" s="200"/>
      <c r="R6" s="200"/>
      <c r="S6" s="200"/>
      <c r="T6" s="200"/>
    </row>
    <row r="7" customFormat="false" ht="12.75" hidden="false" customHeight="true" outlineLevel="0" collapsed="false">
      <c r="A7" s="34"/>
      <c r="B7" s="200"/>
      <c r="C7" s="200"/>
      <c r="D7" s="200"/>
      <c r="E7" s="200"/>
      <c r="F7" s="200"/>
      <c r="G7" s="200"/>
      <c r="H7" s="200"/>
      <c r="I7" s="200"/>
      <c r="J7" s="200"/>
      <c r="K7" s="200"/>
      <c r="L7" s="200"/>
      <c r="M7" s="200"/>
      <c r="N7" s="200"/>
      <c r="O7" s="200"/>
      <c r="P7" s="200"/>
      <c r="Q7" s="200"/>
      <c r="R7" s="200"/>
      <c r="S7" s="200"/>
      <c r="T7" s="200"/>
    </row>
    <row r="8" customFormat="false" ht="12.75" hidden="false" customHeight="true" outlineLevel="0" collapsed="false">
      <c r="A8" s="34"/>
      <c r="B8" s="200"/>
      <c r="C8" s="200"/>
      <c r="D8" s="200"/>
      <c r="P8" s="200"/>
      <c r="Q8" s="200"/>
      <c r="R8" s="200"/>
    </row>
    <row r="9" customFormat="false" ht="12.75" hidden="false" customHeight="true" outlineLevel="0" collapsed="false">
      <c r="A9" s="34"/>
      <c r="B9" s="200"/>
      <c r="C9" s="200"/>
      <c r="D9" s="208"/>
      <c r="P9" s="200"/>
      <c r="Q9" s="200"/>
      <c r="R9" s="208"/>
    </row>
    <row r="10" customFormat="false" ht="12.75" hidden="false" customHeight="true" outlineLevel="0" collapsed="false">
      <c r="A10" s="34"/>
      <c r="B10" s="200"/>
      <c r="C10" s="200"/>
      <c r="D10" s="208"/>
      <c r="P10" s="200"/>
      <c r="Q10" s="200"/>
      <c r="R10" s="208"/>
    </row>
    <row r="11" customFormat="false" ht="12.75" hidden="false" customHeight="true" outlineLevel="0" collapsed="false">
      <c r="A11" s="34"/>
      <c r="B11" s="200"/>
      <c r="C11" s="200"/>
      <c r="D11" s="208"/>
    </row>
    <row r="12" customFormat="false" ht="12.75" hidden="false" customHeight="true" outlineLevel="0" collapsed="false">
      <c r="A12" s="34"/>
      <c r="B12" s="200"/>
      <c r="C12" s="200"/>
      <c r="D12" s="200"/>
    </row>
    <row r="13" customFormat="false" ht="12.75" hidden="false" customHeight="true" outlineLevel="0" collapsed="false">
      <c r="A13" s="34"/>
      <c r="B13" s="200"/>
      <c r="C13" s="200"/>
      <c r="D13" s="200"/>
    </row>
    <row r="14" customFormat="false" ht="12.75" hidden="false" customHeight="true" outlineLevel="0" collapsed="false">
      <c r="A14" s="34"/>
      <c r="B14" s="200"/>
      <c r="C14" s="200"/>
      <c r="D14" s="200"/>
    </row>
    <row r="15" customFormat="false" ht="12.75" hidden="false" customHeight="true" outlineLevel="0" collapsed="false">
      <c r="A15" s="34"/>
      <c r="K15" s="87"/>
      <c r="L15" s="132"/>
    </row>
    <row r="16" customFormat="false" ht="12.75" hidden="false" customHeight="true" outlineLevel="0" collapsed="false">
      <c r="A16" s="34"/>
      <c r="K16" s="87"/>
      <c r="L16" s="87"/>
    </row>
    <row r="17" customFormat="false" ht="12.75" hidden="false" customHeight="true" outlineLevel="0" collapsed="false">
      <c r="A17" s="34"/>
      <c r="K17" s="87"/>
      <c r="L17" s="132"/>
    </row>
    <row r="18" customFormat="false" ht="12.75" hidden="false" customHeight="true" outlineLevel="0" collapsed="false">
      <c r="A18" s="34"/>
      <c r="K18" s="87"/>
      <c r="L18" s="132"/>
    </row>
    <row r="19" customFormat="false" ht="12.75" hidden="false" customHeight="true" outlineLevel="0" collapsed="false">
      <c r="A19" s="34"/>
      <c r="K19" s="87"/>
      <c r="L19" s="162"/>
    </row>
    <row r="20" customFormat="false" ht="12.75" hidden="false" customHeight="true" outlineLevel="0" collapsed="false">
      <c r="A20" s="34"/>
    </row>
    <row r="21" customFormat="false" ht="12.75" hidden="false" customHeight="true" outlineLevel="0" collapsed="false">
      <c r="A21" s="34"/>
    </row>
    <row r="22" customFormat="false" ht="12.75" hidden="false" customHeight="true" outlineLevel="0" collapsed="false">
      <c r="A22" s="34"/>
    </row>
    <row r="23" customFormat="false" ht="12.75" hidden="false" customHeight="true" outlineLevel="0" collapsed="false">
      <c r="A23" s="34"/>
    </row>
    <row r="24" customFormat="false" ht="12.75" hidden="false" customHeight="true" outlineLevel="0" collapsed="false">
      <c r="A24" s="34"/>
    </row>
    <row r="25" customFormat="false" ht="12.75" hidden="false" customHeight="true" outlineLevel="0" collapsed="false">
      <c r="A25" s="34"/>
    </row>
    <row r="26" customFormat="false" ht="12.75" hidden="false" customHeight="true" outlineLevel="0" collapsed="false">
      <c r="A26" s="34"/>
    </row>
    <row r="27" customFormat="false" ht="12.75" hidden="false" customHeight="true" outlineLevel="0" collapsed="false">
      <c r="A27" s="34"/>
    </row>
    <row r="28" customFormat="false" ht="12.75" hidden="false" customHeight="true" outlineLevel="0" collapsed="false">
      <c r="A28" s="34"/>
    </row>
    <row r="29" customFormat="false" ht="12.75" hidden="false" customHeight="true" outlineLevel="0" collapsed="false">
      <c r="A29" s="34"/>
    </row>
    <row r="30" customFormat="false" ht="12.75" hidden="false" customHeight="true" outlineLevel="0" collapsed="false">
      <c r="A30" s="34"/>
    </row>
    <row r="31" customFormat="false" ht="12.75" hidden="false" customHeight="true" outlineLevel="0" collapsed="false">
      <c r="A31" s="34"/>
    </row>
    <row r="32" customFormat="false" ht="12.75" hidden="false" customHeight="true" outlineLevel="0" collapsed="false">
      <c r="A32" s="34"/>
    </row>
    <row r="33" customFormat="false" ht="12.75" hidden="false" customHeight="true" outlineLevel="0" collapsed="false">
      <c r="A33" s="34"/>
    </row>
    <row r="34" customFormat="false" ht="12.75" hidden="false" customHeight="true" outlineLevel="0" collapsed="false">
      <c r="A34" s="34"/>
    </row>
    <row r="35" customFormat="false" ht="12.75" hidden="false" customHeight="true" outlineLevel="0" collapsed="false">
      <c r="A35" s="34"/>
    </row>
    <row r="36" customFormat="false" ht="12.75" hidden="false" customHeight="true" outlineLevel="0" collapsed="false">
      <c r="A36" s="34"/>
    </row>
  </sheetData>
  <mergeCells count="2">
    <mergeCell ref="A1:P1"/>
    <mergeCell ref="B2:P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Form &amp;A&amp;R&amp;F; &amp;P/&amp;N      </oddHeader>
    <oddFooter>&amp;R&amp;D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9" width="18.41"/>
    <col collapsed="false" customWidth="true" hidden="false" outlineLevel="0" max="2" min="2" style="209" width="118.99"/>
    <col collapsed="false" customWidth="false" hidden="false" outlineLevel="0" max="257" min="3" style="210" width="9.14"/>
  </cols>
  <sheetData>
    <row r="1" s="211" customFormat="true" ht="54.95" hidden="false" customHeight="true" outlineLevel="0" collapsed="false">
      <c r="A1" s="70" t="s">
        <v>312</v>
      </c>
      <c r="B1" s="70"/>
    </row>
    <row r="2" customFormat="false" ht="12.75" hidden="false" customHeight="true" outlineLevel="0" collapsed="false">
      <c r="A2" s="212" t="s">
        <v>313</v>
      </c>
      <c r="B2" s="212" t="s">
        <v>314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Form &amp;A&amp;R&amp;F; &amp;P/&amp;N      </oddHeader>
    <oddFooter>&amp;R&amp;D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0" activeCellId="0" sqref="L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7" width="12.14"/>
    <col collapsed="false" customWidth="true" hidden="false" outlineLevel="0" max="10" min="2" style="68" width="12.7"/>
    <col collapsed="false" customWidth="false" hidden="false" outlineLevel="0" max="257" min="11" style="69" width="9.14"/>
  </cols>
  <sheetData>
    <row r="1" s="214" customFormat="true" ht="54.95" hidden="false" customHeight="true" outlineLevel="0" collapsed="false">
      <c r="A1" s="213" t="s">
        <v>315</v>
      </c>
      <c r="B1" s="213"/>
      <c r="C1" s="213"/>
      <c r="D1" s="213"/>
      <c r="E1" s="213"/>
      <c r="F1" s="213"/>
      <c r="G1" s="213"/>
      <c r="H1" s="213"/>
      <c r="I1" s="213"/>
      <c r="J1" s="213"/>
    </row>
    <row r="2" s="214" customFormat="true" ht="35.1" hidden="false" customHeight="true" outlineLevel="0" collapsed="false">
      <c r="A2" s="215" t="s">
        <v>316</v>
      </c>
      <c r="B2" s="215"/>
      <c r="C2" s="215"/>
      <c r="D2" s="215"/>
      <c r="E2" s="215"/>
      <c r="F2" s="215"/>
      <c r="G2" s="215"/>
      <c r="H2" s="215"/>
      <c r="I2" s="215"/>
      <c r="J2" s="215"/>
    </row>
    <row r="3" s="77" customFormat="true" ht="25.5" hidden="false" customHeight="true" outlineLevel="0" collapsed="false">
      <c r="A3" s="216" t="s">
        <v>42</v>
      </c>
      <c r="B3" s="217" t="s">
        <v>317</v>
      </c>
      <c r="C3" s="217"/>
      <c r="D3" s="217"/>
      <c r="E3" s="217" t="s">
        <v>318</v>
      </c>
      <c r="F3" s="217"/>
      <c r="G3" s="217" t="s">
        <v>319</v>
      </c>
      <c r="H3" s="217"/>
      <c r="I3" s="217" t="s">
        <v>320</v>
      </c>
      <c r="J3" s="217"/>
    </row>
    <row r="4" s="77" customFormat="true" ht="25.5" hidden="false" customHeight="true" outlineLevel="0" collapsed="false">
      <c r="A4" s="218"/>
      <c r="B4" s="219" t="s">
        <v>321</v>
      </c>
      <c r="C4" s="220" t="s">
        <v>322</v>
      </c>
      <c r="D4" s="220" t="s">
        <v>323</v>
      </c>
      <c r="E4" s="221" t="s">
        <v>324</v>
      </c>
      <c r="F4" s="220" t="s">
        <v>323</v>
      </c>
      <c r="G4" s="221" t="s">
        <v>324</v>
      </c>
      <c r="H4" s="220" t="s">
        <v>323</v>
      </c>
      <c r="I4" s="221" t="s">
        <v>324</v>
      </c>
      <c r="J4" s="220" t="s">
        <v>323</v>
      </c>
    </row>
    <row r="5" s="92" customFormat="true" ht="12.75" hidden="false" customHeight="true" outlineLevel="0" collapsed="false">
      <c r="A5" s="222" t="s">
        <v>43</v>
      </c>
      <c r="B5" s="165"/>
      <c r="C5" s="165"/>
      <c r="D5" s="165" t="s">
        <v>98</v>
      </c>
      <c r="E5" s="165"/>
      <c r="F5" s="165" t="s">
        <v>98</v>
      </c>
      <c r="G5" s="165"/>
      <c r="H5" s="165" t="s">
        <v>98</v>
      </c>
      <c r="I5" s="165"/>
      <c r="J5" s="165" t="s">
        <v>98</v>
      </c>
    </row>
    <row r="6" s="92" customFormat="true" ht="12.75" hidden="false" customHeight="true" outlineLevel="0" collapsed="false">
      <c r="A6" s="223"/>
      <c r="B6" s="165"/>
      <c r="C6" s="165"/>
      <c r="D6" s="165"/>
      <c r="E6" s="165"/>
      <c r="F6" s="165"/>
      <c r="G6" s="165"/>
      <c r="H6" s="165"/>
      <c r="I6" s="165"/>
      <c r="J6" s="165"/>
    </row>
    <row r="7" s="92" customFormat="true" ht="12.75" hidden="false" customHeight="true" outlineLevel="0" collapsed="false">
      <c r="A7" s="222" t="s">
        <v>44</v>
      </c>
      <c r="B7" s="165"/>
      <c r="C7" s="165"/>
      <c r="D7" s="165" t="s">
        <v>98</v>
      </c>
      <c r="E7" s="165"/>
      <c r="F7" s="165" t="s">
        <v>98</v>
      </c>
      <c r="G7" s="165"/>
      <c r="H7" s="165"/>
      <c r="I7" s="165"/>
      <c r="J7" s="165"/>
    </row>
    <row r="8" s="92" customFormat="true" ht="12.75" hidden="false" customHeight="true" outlineLevel="0" collapsed="false">
      <c r="A8" s="223"/>
      <c r="B8" s="165"/>
      <c r="C8" s="165"/>
      <c r="D8" s="165"/>
      <c r="E8" s="165"/>
      <c r="F8" s="165"/>
      <c r="G8" s="165"/>
      <c r="H8" s="165"/>
      <c r="I8" s="165"/>
      <c r="J8" s="165"/>
    </row>
    <row r="9" s="92" customFormat="true" ht="12.75" hidden="false" customHeight="true" outlineLevel="0" collapsed="false">
      <c r="A9" s="223" t="s">
        <v>47</v>
      </c>
      <c r="B9" s="165"/>
      <c r="C9" s="165"/>
      <c r="D9" s="165" t="s">
        <v>98</v>
      </c>
      <c r="E9" s="165"/>
      <c r="F9" s="165" t="s">
        <v>98</v>
      </c>
      <c r="G9" s="165"/>
      <c r="H9" s="165"/>
      <c r="I9" s="165"/>
      <c r="J9" s="165"/>
    </row>
    <row r="10" s="92" customFormat="true" ht="12.75" hidden="false" customHeight="true" outlineLevel="0" collapsed="false">
      <c r="A10" s="223"/>
      <c r="B10" s="224"/>
      <c r="C10" s="225"/>
      <c r="D10" s="226"/>
      <c r="E10" s="165"/>
      <c r="F10" s="165"/>
      <c r="G10" s="165"/>
      <c r="H10" s="165"/>
      <c r="I10" s="165"/>
      <c r="J10" s="165"/>
    </row>
    <row r="11" s="229" customFormat="true" ht="12.75" hidden="false" customHeight="true" outlineLevel="0" collapsed="false">
      <c r="A11" s="222" t="s">
        <v>49</v>
      </c>
      <c r="B11" s="227"/>
      <c r="C11" s="228" t="s">
        <v>325</v>
      </c>
      <c r="D11" s="228"/>
      <c r="E11" s="165"/>
      <c r="F11" s="165"/>
      <c r="G11" s="165"/>
      <c r="H11" s="165"/>
      <c r="I11" s="165"/>
      <c r="J11" s="165"/>
    </row>
    <row r="12" s="92" customFormat="true" ht="12.75" hidden="false" customHeight="true" outlineLevel="0" collapsed="false">
      <c r="A12" s="223"/>
      <c r="B12" s="165"/>
      <c r="C12" s="165"/>
      <c r="D12" s="165"/>
      <c r="E12" s="165"/>
      <c r="F12" s="165"/>
      <c r="G12" s="165"/>
      <c r="H12" s="165"/>
      <c r="I12" s="165"/>
      <c r="J12" s="165"/>
    </row>
    <row r="13" s="92" customFormat="true" ht="12.75" hidden="false" customHeight="true" outlineLevel="0" collapsed="false">
      <c r="A13" s="230" t="s">
        <v>48</v>
      </c>
      <c r="B13" s="165" t="s">
        <v>326</v>
      </c>
      <c r="C13" s="165"/>
      <c r="D13" s="165"/>
      <c r="E13" s="165" t="s">
        <v>326</v>
      </c>
      <c r="F13" s="165"/>
      <c r="G13" s="165"/>
      <c r="H13" s="165" t="s">
        <v>98</v>
      </c>
      <c r="I13" s="165"/>
      <c r="J13" s="165"/>
    </row>
    <row r="14" s="92" customFormat="true" ht="12.75" hidden="false" customHeight="true" outlineLevel="0" collapsed="false">
      <c r="A14" s="223"/>
      <c r="B14" s="165"/>
      <c r="C14" s="165"/>
      <c r="D14" s="165"/>
      <c r="E14" s="165"/>
      <c r="F14" s="165"/>
      <c r="G14" s="165"/>
      <c r="H14" s="165"/>
      <c r="I14" s="165"/>
      <c r="J14" s="165"/>
    </row>
    <row r="15" s="92" customFormat="true" ht="12.75" hidden="false" customHeight="true" outlineLevel="0" collapsed="false">
      <c r="A15" s="230" t="s">
        <v>50</v>
      </c>
      <c r="B15" s="231" t="s">
        <v>98</v>
      </c>
      <c r="C15" s="165"/>
      <c r="D15" s="232"/>
      <c r="E15" s="231" t="s">
        <v>98</v>
      </c>
      <c r="F15" s="232"/>
      <c r="G15" s="165"/>
      <c r="H15" s="165" t="s">
        <v>98</v>
      </c>
      <c r="I15" s="165"/>
      <c r="J15" s="165" t="s">
        <v>98</v>
      </c>
    </row>
    <row r="16" s="92" customFormat="true" ht="12.75" hidden="false" customHeight="true" outlineLevel="0" collapsed="false">
      <c r="A16" s="230"/>
      <c r="B16" s="231"/>
      <c r="C16" s="165"/>
      <c r="D16" s="232"/>
      <c r="E16" s="231"/>
      <c r="F16" s="232"/>
      <c r="G16" s="165"/>
      <c r="H16" s="232"/>
      <c r="I16" s="165"/>
      <c r="J16" s="232"/>
    </row>
    <row r="17" s="92" customFormat="true" ht="12.75" hidden="false" customHeight="true" outlineLevel="0" collapsed="false">
      <c r="A17" s="230" t="s">
        <v>55</v>
      </c>
      <c r="B17" s="231"/>
      <c r="C17" s="165"/>
      <c r="D17" s="165" t="s">
        <v>327</v>
      </c>
      <c r="E17" s="231"/>
      <c r="F17" s="165" t="s">
        <v>327</v>
      </c>
      <c r="G17" s="165"/>
      <c r="H17" s="232"/>
      <c r="I17" s="165"/>
      <c r="J17" s="232"/>
    </row>
    <row r="18" s="92" customFormat="true" ht="12.75" hidden="false" customHeight="true" outlineLevel="0" collapsed="false">
      <c r="A18" s="233"/>
      <c r="B18" s="95"/>
      <c r="C18" s="95"/>
      <c r="D18" s="95"/>
      <c r="E18" s="95"/>
      <c r="F18" s="95"/>
      <c r="G18" s="95"/>
      <c r="H18" s="95"/>
      <c r="I18" s="95"/>
      <c r="J18" s="95"/>
    </row>
    <row r="19" s="92" customFormat="true" ht="12.75" hidden="false" customHeight="true" outlineLevel="0" collapsed="false">
      <c r="A19" s="230" t="s">
        <v>52</v>
      </c>
      <c r="B19" s="165"/>
      <c r="C19" s="165"/>
      <c r="D19" s="165" t="s">
        <v>98</v>
      </c>
      <c r="E19" s="165"/>
      <c r="F19" s="165" t="s">
        <v>98</v>
      </c>
      <c r="G19" s="165"/>
      <c r="H19" s="165" t="s">
        <v>98</v>
      </c>
      <c r="I19" s="165"/>
      <c r="J19" s="165" t="s">
        <v>98</v>
      </c>
    </row>
    <row r="20" s="92" customFormat="true" ht="12.75" hidden="false" customHeight="true" outlineLevel="0" collapsed="false">
      <c r="A20" s="233"/>
      <c r="B20" s="95"/>
      <c r="C20" s="95"/>
      <c r="D20" s="95"/>
      <c r="E20" s="95"/>
      <c r="F20" s="95"/>
      <c r="G20" s="95"/>
      <c r="H20" s="95"/>
      <c r="I20" s="95"/>
      <c r="J20" s="95"/>
    </row>
    <row r="21" s="92" customFormat="true" ht="26.25" hidden="false" customHeight="true" outlineLevel="0" collapsed="false">
      <c r="A21" s="67"/>
      <c r="B21" s="68"/>
      <c r="C21" s="234" t="s">
        <v>328</v>
      </c>
      <c r="D21" s="234"/>
      <c r="E21" s="234"/>
      <c r="F21" s="234"/>
      <c r="G21" s="234"/>
      <c r="H21" s="234"/>
      <c r="I21" s="234"/>
      <c r="J21" s="234"/>
    </row>
    <row r="23" customFormat="false" ht="39" hidden="false" customHeight="true" outlineLevel="0" collapsed="false">
      <c r="C23" s="235" t="s">
        <v>329</v>
      </c>
      <c r="D23" s="235"/>
      <c r="E23" s="235"/>
      <c r="F23" s="235"/>
      <c r="G23" s="235"/>
      <c r="H23" s="235"/>
      <c r="I23" s="235"/>
      <c r="J23" s="235"/>
    </row>
  </sheetData>
  <mergeCells count="9">
    <mergeCell ref="A1:J1"/>
    <mergeCell ref="A2:J2"/>
    <mergeCell ref="B3:D3"/>
    <mergeCell ref="E3:F3"/>
    <mergeCell ref="G3:H3"/>
    <mergeCell ref="I3:J3"/>
    <mergeCell ref="C11:D11"/>
    <mergeCell ref="C21:J21"/>
    <mergeCell ref="C23:J2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Form &amp;A&amp;R&amp;F; &amp;P/&amp;N      </oddHeader>
    <oddFooter>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9T17:07:35Z</dcterms:created>
  <dc:creator>van den Hout</dc:creator>
  <dc:description/>
  <dc:language>en-US</dc:language>
  <cp:lastModifiedBy>user</cp:lastModifiedBy>
  <cp:lastPrinted>2002-02-01T13:58:19Z</cp:lastPrinted>
  <dcterms:modified xsi:type="dcterms:W3CDTF">2009-04-07T10:30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858808280</vt:r8>
  </property>
  <property fmtid="{D5CDD505-2E9C-101B-9397-08002B2CF9AE}" pid="3" name="_AuthorEmail">
    <vt:lpwstr>Leonardi.Cristina@minambiente.it</vt:lpwstr>
  </property>
  <property fmtid="{D5CDD505-2E9C-101B-9397-08002B2CF9AE}" pid="4" name="_AuthorEmailDisplayName">
    <vt:lpwstr>Leonardi Cristina</vt:lpwstr>
  </property>
  <property fmtid="{D5CDD505-2E9C-101B-9397-08002B2CF9AE}" pid="5" name="_EmailSubject">
    <vt:lpwstr>Questionari ex DM60/2002</vt:lpwstr>
  </property>
  <property fmtid="{D5CDD505-2E9C-101B-9397-08002B2CF9AE}" pid="6" name="_PreviousAdHocReviewCycleID">
    <vt:r8>423847070</vt:r8>
  </property>
  <property fmtid="{D5CDD505-2E9C-101B-9397-08002B2CF9AE}" pid="7" name="_ReviewingToolsShownOnce">
    <vt:lpwstr/>
  </property>
</Properties>
</file>